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idual Employee Report" sheetId="1" state="visible" r:id="rId2"/>
  </sheets>
  <definedNames>
    <definedName function="false" hidden="false" name="_xlfn_NETWORKDAYS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6" authorId="0">
      <text>
        <r>
          <rPr>
            <b val="true"/>
            <sz val="9"/>
            <color rgb="FF000000"/>
            <rFont val="Tahoma"/>
            <family val="2"/>
          </rPr>
          <t xml:space="preserve">Bhushan Punekar:
</t>
        </r>
        <r>
          <rPr>
            <sz val="9"/>
            <color rgb="FF000000"/>
            <rFont val="Tahoma"/>
            <family val="2"/>
          </rPr>
          <t xml:space="preserve">To be inserted by H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9</xdr:row>
                <xdr:rowOff>12</xdr:rowOff>
              </xdr:from>
              <xdr:to>
                <xdr:col>4</xdr:col>
                <xdr:colOff>51</xdr:colOff>
                <xdr:row>8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01">
  <si>
    <t xml:space="preserve">Loan Schedule</t>
  </si>
  <si>
    <t xml:space="preserve">Employee Code- </t>
  </si>
  <si>
    <t xml:space="preserve">E00011    </t>
  </si>
  <si>
    <t xml:space="preserve">Loan No:</t>
  </si>
  <si>
    <t xml:space="preserve">006ELD0050     </t>
  </si>
  <si>
    <t xml:space="preserve">Employee Name </t>
  </si>
  <si>
    <t xml:space="preserve">PULAK MUKHERJEE</t>
  </si>
  <si>
    <t xml:space="preserve">Scheme Type:</t>
  </si>
  <si>
    <t xml:space="preserve">HW001</t>
  </si>
  <si>
    <t xml:space="preserve">Cost Center- </t>
  </si>
  <si>
    <t xml:space="preserve">Site Code- </t>
  </si>
  <si>
    <t xml:space="preserve">Original Loan Amount- </t>
  </si>
  <si>
    <t xml:space="preserve">Date of Disbursement- </t>
  </si>
  <si>
    <t xml:space="preserve">Loan Closure Date- </t>
  </si>
  <si>
    <t xml:space="preserve">EMI</t>
  </si>
  <si>
    <r>
      <rPr>
        <sz val="10"/>
        <rFont val="Arial"/>
        <family val="2"/>
      </rPr>
      <t xml:space="preserve">Prepaid Employee Benefits </t>
    </r>
    <r>
      <rPr>
        <b val="true"/>
        <sz val="10"/>
        <rFont val="Arial"/>
        <family val="2"/>
      </rPr>
      <t xml:space="preserve">*</t>
    </r>
  </si>
  <si>
    <t xml:space="preserve">Interest Rate %</t>
  </si>
  <si>
    <t xml:space="preserve">Effective Interest Rate- %</t>
  </si>
  <si>
    <t xml:space="preserve">Sr No</t>
  </si>
  <si>
    <t xml:space="preserve">Month</t>
  </si>
  <si>
    <t xml:space="preserve">Principal</t>
  </si>
  <si>
    <t xml:space="preserve">Interest</t>
  </si>
  <si>
    <t xml:space="preserve">Principal
+ Interest</t>
  </si>
  <si>
    <t xml:space="preserve">Monthly
Deductions</t>
  </si>
  <si>
    <t xml:space="preserve">Adjustment</t>
  </si>
  <si>
    <t xml:space="preserve">Balance
After Deduction</t>
  </si>
  <si>
    <t xml:space="preserve">Remarks</t>
  </si>
  <si>
    <t xml:space="preserve">During FY- Principal</t>
  </si>
  <si>
    <t xml:space="preserve">During FY- Interest</t>
  </si>
  <si>
    <t xml:space="preserve">During FY- Total</t>
  </si>
  <si>
    <t xml:space="preserve">PV Factor @ 8.88%</t>
  </si>
  <si>
    <t xml:space="preserve">Present Value</t>
  </si>
  <si>
    <t xml:space="preserve">Amortised Cost (Opening Balance)</t>
  </si>
  <si>
    <t xml:space="preserve">Interest @ 8.88%</t>
  </si>
  <si>
    <t xml:space="preserve">Repayment incl. interest</t>
  </si>
  <si>
    <t xml:space="preserve">Amortised Cost (Closing Balance)</t>
  </si>
  <si>
    <t xml:space="preserve">Employee Benefit-Expense</t>
  </si>
  <si>
    <t xml:space="preserve">Difference of Principle</t>
  </si>
  <si>
    <t xml:space="preserve">[AI--100000-14-JUN-11--30-JUN-11--17-8-372.6]</t>
  </si>
  <si>
    <t xml:space="preserve">[AI--98572.6-01-JUL-11--31-JUL-11--31-8-669.75]</t>
  </si>
  <si>
    <t xml:space="preserve">[AI--97442.35-01-AUG-11--31-AUG-11--31-8-662.07]</t>
  </si>
  <si>
    <t xml:space="preserve">[AI--96304.42-01-SEP-11--22-SEP-11--22-8-464.37][AI--86039.42-23-SEP-11--30-SEP-11--8-8-150.86]</t>
  </si>
  <si>
    <t xml:space="preserve">[AI--84854.65-01-OCT-11--31-OCT-11--31-8-576.55]</t>
  </si>
  <si>
    <t xml:space="preserve">LTA for 2010,LTA for 2011,LTA for 2012</t>
  </si>
  <si>
    <t xml:space="preserve">[AI--83631.2-01-NOV-11--30-NOV-11--30-8-549.9]</t>
  </si>
  <si>
    <t xml:space="preserve">[AI--82381.1-01-DEC-11--31-DEC-11--31-8-559.74]</t>
  </si>
  <si>
    <t xml:space="preserve">[AI--81140.84-01-JAN-12--31-JAN-12--31-8-551.31]</t>
  </si>
  <si>
    <t xml:space="preserve">[AI--79892.15-01-FEB-12--29-FEB-12--29-8-507.81]</t>
  </si>
  <si>
    <t xml:space="preserve">[AI--78599.96-01-MAR-12--31-MAR-12--31-8-534.05]</t>
  </si>
  <si>
    <t xml:space="preserve">[AI--77334.01-01-APR-12--30-APR-12--30-8-508.5]</t>
  </si>
  <si>
    <t xml:space="preserve">[AI--76042.51-01-MAY-12--31-MAY-12--31-8-516.67]</t>
  </si>
  <si>
    <t xml:space="preserve">[AI--74759.18-01-JUN-12--01-JUN-12--1-8-16.39][AI--66189.18-02-JUN-12--30-JUN-12--29-8-420.71]</t>
  </si>
  <si>
    <t xml:space="preserve">[AI--64826.28-01-JUL-12--31-JUL-12--31-8-440.46]</t>
  </si>
  <si>
    <t xml:space="preserve">[AI--63466.74-01-AUG-12--31-AUG-12--31-8-431.23]</t>
  </si>
  <si>
    <t xml:space="preserve">[AI--62097.97-01-SEP-12--30-SEP-12--30-8-408.32]</t>
  </si>
  <si>
    <t xml:space="preserve">[AI--60706.29-01-OCT-12--17-OCT-12--17-8-226.19][AI--56373.29-18-OCT-12--31-OCT-12--14-8-172.98]</t>
  </si>
  <si>
    <t xml:space="preserve">LTA for 2013</t>
  </si>
  <si>
    <t xml:space="preserve">[AI--54972.46-01-NOV-12--30-NOV-12--30-8-361.46]</t>
  </si>
  <si>
    <t xml:space="preserve">Bonus for 2013-14</t>
  </si>
  <si>
    <t xml:space="preserve">[AI--53533.92-01-DEC-12--31-DEC-12--31-8-363.74]</t>
  </si>
  <si>
    <t xml:space="preserve">[AI--52097.66-01-JAN-13--31-JAN-13--31-8-353.98]</t>
  </si>
  <si>
    <t xml:space="preserve">[AI--50651.64-01-FEB-13--28-FEB-13--28-8-310.85]</t>
  </si>
  <si>
    <t xml:space="preserve">[AI--49162.49-01-MAR-13--31-MAR-13--31-8-334.04]</t>
  </si>
  <si>
    <t xml:space="preserve">[AI--47696.53-01-APR-13--30-APR-13--30-8-313.62]</t>
  </si>
  <si>
    <t xml:space="preserve">[AI--46210.15-01-MAY-13--31-MAY-13--31-8-313.98]</t>
  </si>
  <si>
    <t xml:space="preserve">[AI--44724.13-01-JUN-13--30-JUN-13--30-8-294.08]</t>
  </si>
  <si>
    <t xml:space="preserve">[AI--43218.21-01-JUL-13--31-JUL-13--31-8-293.65]</t>
  </si>
  <si>
    <t xml:space="preserve">[AI--41711.86-01-AUG-13--31-AUG-13--31-8-283.41]</t>
  </si>
  <si>
    <t xml:space="preserve">[PI-LOANBL-40195.27-01-SEP-13-30-SEP-13-30-8-263.58]</t>
  </si>
  <si>
    <t xml:space="preserve">[PI-LOANBL-38658.85-01-OCT-13-31-OCT-13-31-8-261.95]</t>
  </si>
  <si>
    <t xml:space="preserve">LTA for 2014</t>
  </si>
  <si>
    <t xml:space="preserve">[PI-LOANBL-37120.8-01-NOV-13-30-NOV-13-30-8-243.42]</t>
  </si>
  <si>
    <t xml:space="preserve">Bonus for 2014-15</t>
  </si>
  <si>
    <t xml:space="preserve">[PI-LOANBL-35564.22-01-DEC-13-31-DEC-13-31-8-240.98]</t>
  </si>
  <si>
    <t xml:space="preserve">[PI-LOANBL-34005.2-01-JAN-14-31-JAN-14-31-8-230.42]</t>
  </si>
  <si>
    <t xml:space="preserve">[PI-LOANBL-32435.62-01-FEB-14-28-FEB-14-28-8-198.51]</t>
  </si>
  <si>
    <t xml:space="preserve">[PI-LOANBL-30834.13-01-MAR-14-31-MAR-14-31-8-208.93]</t>
  </si>
  <si>
    <t xml:space="preserve">[PI-LOANBL-29243.06-01-APR-14-30-APR-14-30-8-191.76]</t>
  </si>
  <si>
    <t xml:space="preserve">[PI-LOANBL-27634.82-01-MAY-14-31-MAY-14-31-8-187.25]</t>
  </si>
  <si>
    <t xml:space="preserve">[PI-LOANBL-26022.07-01-JUN-14-30-JUN-14-30-8-170.64]</t>
  </si>
  <si>
    <t xml:space="preserve">[PI-LOANBL-24392.71-01-JUL-14-31-JUL-14-31-8-165.28]</t>
  </si>
  <si>
    <t xml:space="preserve">[PI-LOANBL-22757.99-01-AUG-14-31-AUG-14-31-8-154.21]</t>
  </si>
  <si>
    <t xml:space="preserve">[PI-LOANBL-21112.2-01-SEP-14-30-SEP-14-30-8-138.44]</t>
  </si>
  <si>
    <t xml:space="preserve">[PI-LOANBL-19450.64-01-OCT-14-31-OCT-14-31-8-131.8]</t>
  </si>
  <si>
    <t xml:space="preserve">[PI-LOANBL-17782.44-01-NOV-14-30-NOV-14-30-8-116.61]</t>
  </si>
  <si>
    <t xml:space="preserve">[PI-LOANBL-16099.05-01-DEC-14-31-DEC-14-31-8-109.09]</t>
  </si>
  <si>
    <t xml:space="preserve">[PI-LOANBL-14408.14-01-JAN-15-31-JAN-15-31-8-97.63]</t>
  </si>
  <si>
    <t xml:space="preserve">[PI-LOANBL-12705.77-01-FEB-15-28-FEB-15-28-8-77.76]</t>
  </si>
  <si>
    <t xml:space="preserve">[PI-LOANBL-10983.53-01-MAR-15-31-MAR-15-31-8-74.42]</t>
  </si>
  <si>
    <t xml:space="preserve">[PI-LOANBL-9257.95-01-APR-15-30-APR-15-30-8-60.71]</t>
  </si>
  <si>
    <t xml:space="preserve">[PI-LOANBL-7518.66-01-MAY-15-31-MAY-15-31-8-50.95]</t>
  </si>
  <si>
    <t xml:space="preserve">[PI-LOANBL-5769.61-01-JUN-15-30-JUN-15-30-8-37.83]</t>
  </si>
  <si>
    <t xml:space="preserve">[PI-LOANBL-4007.44-01-JUL-15-31-JUL-15-31-8-27.15]</t>
  </si>
  <si>
    <t xml:space="preserve">[PI-LOANBL-2234.59-01-AUG-15-31-AUG-15-31-8-15.14]</t>
  </si>
  <si>
    <t xml:space="preserve">Total</t>
  </si>
  <si>
    <t xml:space="preserve">Check</t>
  </si>
  <si>
    <t xml:space="preserve">Report Retrival Parameters- Input</t>
  </si>
  <si>
    <t xml:space="preserve">E17158   </t>
  </si>
  <si>
    <t xml:space="preserve">SANJAY JAGATSINGH THAKOR  </t>
  </si>
  <si>
    <t xml:space="preserve">Bonus Incremental %-</t>
  </si>
  <si>
    <t xml:space="preserve">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0.00"/>
    <numFmt numFmtId="168" formatCode="#,##0.00"/>
    <numFmt numFmtId="169" formatCode="[$-409]d\-mmm\-yy"/>
    <numFmt numFmtId="170" formatCode="0.0000"/>
    <numFmt numFmtId="171" formatCode="0%"/>
    <numFmt numFmtId="172" formatCode="0.00%"/>
    <numFmt numFmtId="173" formatCode="[$-409]mmm\-yy"/>
    <numFmt numFmtId="174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color rgb="FFFFFFFF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M66" activePane="bottomRight" state="frozen"/>
      <selection pane="topLeft" activeCell="A1" activeCellId="0" sqref="A1"/>
      <selection pane="topRight" activeCell="M1" activeCellId="0" sqref="M1"/>
      <selection pane="bottomLeft" activeCell="A66" activeCellId="0" sqref="A66"/>
      <selection pane="bottomRight" activeCell="V73" activeCellId="0" sqref="V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7"/>
    <col collapsed="false" customWidth="true" hidden="false" outlineLevel="0" max="3" min="3" style="0" width="21.7"/>
    <col collapsed="false" customWidth="true" hidden="false" outlineLevel="0" max="4" min="4" style="0" width="13.41"/>
    <col collapsed="false" customWidth="true" hidden="false" outlineLevel="0" max="5" min="5" style="0" width="20.56"/>
    <col collapsed="false" customWidth="true" hidden="false" outlineLevel="0" max="6" min="6" style="0" width="17.85"/>
    <col collapsed="false" customWidth="true" hidden="false" outlineLevel="0" max="7" min="7" style="0" width="12.99"/>
    <col collapsed="false" customWidth="true" hidden="false" outlineLevel="0" max="8" min="8" style="0" width="17.99"/>
    <col collapsed="false" customWidth="true" hidden="true" outlineLevel="0" max="9" min="9" style="0" width="46.14"/>
    <col collapsed="false" customWidth="true" hidden="false" outlineLevel="0" max="10" min="10" style="0" width="11.7"/>
    <col collapsed="false" customWidth="true" hidden="false" outlineLevel="0" max="11" min="11" style="0" width="10.71"/>
    <col collapsed="false" customWidth="true" hidden="false" outlineLevel="0" max="12" min="12" style="1" width="12.7"/>
    <col collapsed="false" customWidth="true" hidden="false" outlineLevel="0" max="13" min="13" style="2" width="12.28"/>
    <col collapsed="false" customWidth="true" hidden="false" outlineLevel="0" max="14" min="14" style="3" width="12.7"/>
    <col collapsed="false" customWidth="true" hidden="false" outlineLevel="0" max="15" min="15" style="3" width="16.7"/>
    <col collapsed="false" customWidth="true" hidden="false" outlineLevel="0" max="16" min="16" style="3" width="14.99"/>
    <col collapsed="false" customWidth="true" hidden="false" outlineLevel="0" max="17" min="17" style="3" width="13.28"/>
    <col collapsed="false" customWidth="true" hidden="false" outlineLevel="0" max="18" min="18" style="4" width="15.85"/>
    <col collapsed="false" customWidth="true" hidden="false" outlineLevel="0" max="19" min="19" style="3" width="15.13"/>
    <col collapsed="false" customWidth="true" hidden="false" outlineLevel="0" max="20" min="20" style="4" width="16.28"/>
    <col collapsed="false" customWidth="true" hidden="false" outlineLevel="0" max="21" min="21" style="4" width="10.56"/>
    <col collapsed="false" customWidth="true" hidden="false" outlineLevel="0" max="25" min="25" style="0" width="87.28"/>
  </cols>
  <sheetData>
    <row r="1" customFormat="false" ht="26.25" hidden="false" customHeight="false" outlineLevel="0" collapsed="false">
      <c r="A1" s="5" t="s">
        <v>0</v>
      </c>
      <c r="M1" s="0"/>
      <c r="T1" s="0"/>
    </row>
    <row r="2" customFormat="false" ht="12.75" hidden="false" customHeight="false" outlineLevel="0" collapsed="false">
      <c r="B2" s="6" t="s">
        <v>1</v>
      </c>
      <c r="C2" s="0" t="s">
        <v>2</v>
      </c>
      <c r="E2" s="0" t="s">
        <v>3</v>
      </c>
      <c r="F2" s="0" t="s">
        <v>4</v>
      </c>
      <c r="M2" s="0"/>
      <c r="T2" s="0"/>
    </row>
    <row r="3" customFormat="false" ht="12.75" hidden="false" customHeight="false" outlineLevel="0" collapsed="false">
      <c r="B3" s="6" t="s">
        <v>5</v>
      </c>
      <c r="C3" s="0" t="s">
        <v>6</v>
      </c>
      <c r="E3" s="0" t="s">
        <v>7</v>
      </c>
      <c r="F3" s="0" t="s">
        <v>8</v>
      </c>
      <c r="M3" s="0"/>
      <c r="T3" s="0"/>
    </row>
    <row r="4" customFormat="false" ht="12.75" hidden="false" customHeight="false" outlineLevel="0" collapsed="false">
      <c r="B4" s="6" t="s">
        <v>9</v>
      </c>
      <c r="M4" s="0"/>
      <c r="T4" s="0"/>
    </row>
    <row r="5" customFormat="false" ht="12.75" hidden="false" customHeight="false" outlineLevel="0" collapsed="false">
      <c r="B5" s="7" t="s">
        <v>10</v>
      </c>
      <c r="M5" s="0"/>
      <c r="T5" s="0"/>
    </row>
    <row r="6" customFormat="false" ht="12.75" hidden="false" customHeight="false" outlineLevel="0" collapsed="false">
      <c r="B6" s="8" t="s">
        <v>11</v>
      </c>
      <c r="C6" s="9" t="n">
        <f aca="false">C14</f>
        <v>2000000</v>
      </c>
      <c r="M6" s="0"/>
      <c r="T6" s="0"/>
    </row>
    <row r="7" customFormat="false" ht="12.75" hidden="false" customHeight="false" outlineLevel="0" collapsed="false">
      <c r="B7" s="8" t="s">
        <v>12</v>
      </c>
      <c r="C7" s="10" t="n">
        <v>41074</v>
      </c>
      <c r="M7" s="0"/>
      <c r="P7" s="3" t="n">
        <f aca="false">DATE(2013,12,31)-DATE(2013,1,1)+1</f>
        <v>365</v>
      </c>
      <c r="T7" s="0"/>
    </row>
    <row r="8" customFormat="false" ht="12.75" hidden="false" customHeight="false" outlineLevel="0" collapsed="false">
      <c r="B8" s="8" t="s">
        <v>13</v>
      </c>
      <c r="C8" s="10" t="n">
        <v>43799</v>
      </c>
      <c r="M8" s="0"/>
      <c r="T8" s="0"/>
    </row>
    <row r="9" customFormat="false" ht="12.75" hidden="false" customHeight="false" outlineLevel="0" collapsed="false">
      <c r="B9" s="8" t="s">
        <v>14</v>
      </c>
      <c r="C9" s="3" t="n">
        <f aca="false">L14</f>
        <v>35555</v>
      </c>
      <c r="D9" s="11" t="n">
        <v>40555</v>
      </c>
      <c r="M9" s="0"/>
      <c r="T9" s="0"/>
    </row>
    <row r="10" customFormat="false" ht="12.75" hidden="false" customHeight="false" outlineLevel="0" collapsed="false">
      <c r="B10" s="8" t="s">
        <v>15</v>
      </c>
      <c r="C10" s="9" t="n">
        <f aca="false">S77</f>
        <v>38095.54</v>
      </c>
      <c r="M10" s="0"/>
      <c r="T10" s="0"/>
    </row>
    <row r="11" customFormat="false" ht="12.75" hidden="false" customHeight="false" outlineLevel="0" collapsed="false">
      <c r="B11" s="8" t="s">
        <v>16</v>
      </c>
      <c r="C11" s="12" t="n">
        <v>0.08</v>
      </c>
      <c r="M11" s="0"/>
      <c r="T11" s="0"/>
    </row>
    <row r="12" customFormat="false" ht="12.75" hidden="false" customHeight="false" outlineLevel="0" collapsed="false">
      <c r="B12" s="8" t="s">
        <v>17</v>
      </c>
      <c r="C12" s="13" t="n">
        <v>0.0888</v>
      </c>
      <c r="M12" s="0"/>
      <c r="T12" s="0"/>
    </row>
    <row r="13" customFormat="false" ht="26.45" hidden="false" customHeight="true" outlineLevel="0" collapsed="false">
      <c r="A13" s="14" t="s">
        <v>18</v>
      </c>
      <c r="B13" s="15" t="s">
        <v>19</v>
      </c>
      <c r="C13" s="14" t="s">
        <v>20</v>
      </c>
      <c r="D13" s="14" t="s">
        <v>21</v>
      </c>
      <c r="E13" s="14" t="s">
        <v>22</v>
      </c>
      <c r="F13" s="14" t="s">
        <v>23</v>
      </c>
      <c r="G13" s="14" t="s">
        <v>24</v>
      </c>
      <c r="H13" s="14" t="s">
        <v>25</v>
      </c>
      <c r="I13" s="15" t="s">
        <v>26</v>
      </c>
      <c r="J13" s="14" t="s">
        <v>27</v>
      </c>
      <c r="K13" s="14" t="s">
        <v>28</v>
      </c>
      <c r="L13" s="16" t="s">
        <v>29</v>
      </c>
      <c r="M13" s="14" t="s">
        <v>30</v>
      </c>
      <c r="N13" s="16" t="s">
        <v>31</v>
      </c>
      <c r="O13" s="14" t="s">
        <v>32</v>
      </c>
      <c r="P13" s="14" t="s">
        <v>33</v>
      </c>
      <c r="Q13" s="14" t="s">
        <v>34</v>
      </c>
      <c r="R13" s="17" t="s">
        <v>35</v>
      </c>
      <c r="S13" s="14" t="s">
        <v>36</v>
      </c>
      <c r="T13" s="14" t="s">
        <v>37</v>
      </c>
    </row>
    <row r="14" customFormat="false" ht="15" hidden="false" customHeight="false" outlineLevel="0" collapsed="false">
      <c r="A14" s="18" t="n">
        <v>1</v>
      </c>
      <c r="B14" s="19" t="n">
        <v>41244</v>
      </c>
      <c r="C14" s="20" t="n">
        <v>2000000</v>
      </c>
      <c r="D14" s="21" t="n">
        <v>9205.48</v>
      </c>
      <c r="E14" s="20" t="n">
        <f aca="false">+C14+D14</f>
        <v>2009205.48</v>
      </c>
      <c r="F14" s="20" t="n">
        <v>35555</v>
      </c>
      <c r="G14" s="20" t="n">
        <v>0</v>
      </c>
      <c r="H14" s="20" t="n">
        <f aca="false">E14-F14-G14</f>
        <v>1973650.48</v>
      </c>
      <c r="I14" s="22"/>
      <c r="J14" s="9" t="n">
        <f aca="false">F14-D14+G14</f>
        <v>26349.52</v>
      </c>
      <c r="K14" s="9" t="n">
        <f aca="false">D14</f>
        <v>9205.48</v>
      </c>
      <c r="L14" s="11" t="n">
        <v>35555</v>
      </c>
      <c r="M14" s="23" t="n">
        <f aca="false">ROUND(1/((1+$C$12/12)^$A14),4)</f>
        <v>0.9927</v>
      </c>
      <c r="N14" s="4" t="n">
        <f aca="false">ROUND(L14*M14,2)</f>
        <v>35295.45</v>
      </c>
      <c r="O14" s="4" t="n">
        <f aca="false">+N77</f>
        <v>1953281.59</v>
      </c>
      <c r="P14" s="21" t="n">
        <v>9952.13</v>
      </c>
      <c r="Q14" s="3" t="n">
        <f aca="false">-L14</f>
        <v>-35555</v>
      </c>
      <c r="R14" s="4" t="n">
        <f aca="false">SUM(O14:Q14)</f>
        <v>1927678.72</v>
      </c>
      <c r="S14" s="3" t="n">
        <f aca="false">P14-K14</f>
        <v>746.65</v>
      </c>
      <c r="T14" s="4" t="n">
        <f aca="false">+H14-R14</f>
        <v>45971.76</v>
      </c>
      <c r="U14" s="4" t="n">
        <v>45971.76</v>
      </c>
      <c r="V14" s="0" t="n">
        <f aca="false">ABS(U14-T14)&lt;1</f>
        <v>1</v>
      </c>
      <c r="W14" s="0" t="n">
        <v>96722.59</v>
      </c>
      <c r="X14" s="0" t="n">
        <f aca="false">ABS(W14-R14)&lt;1</f>
        <v>0</v>
      </c>
      <c r="Y14" s="0" t="s">
        <v>38</v>
      </c>
      <c r="Z14" s="0" t="n">
        <v>365</v>
      </c>
      <c r="AA14" s="0" t="n">
        <v>31</v>
      </c>
    </row>
    <row r="15" customFormat="false" ht="15" hidden="false" customHeight="false" outlineLevel="0" collapsed="false">
      <c r="A15" s="18" t="n">
        <v>2</v>
      </c>
      <c r="B15" s="19" t="n">
        <v>41275</v>
      </c>
      <c r="C15" s="20" t="n">
        <f aca="false">H14</f>
        <v>1973650.48</v>
      </c>
      <c r="D15" s="21" t="n">
        <f aca="false">ROUND(+C15*$C$11/$Z15*$AA15,2)</f>
        <v>13410.01</v>
      </c>
      <c r="E15" s="20" t="n">
        <f aca="false">+C15+D15</f>
        <v>1987060.49</v>
      </c>
      <c r="F15" s="20" t="n">
        <v>35555</v>
      </c>
      <c r="G15" s="20" t="n">
        <v>0</v>
      </c>
      <c r="H15" s="20" t="n">
        <f aca="false">E15-F15-G15</f>
        <v>1951505.49</v>
      </c>
      <c r="I15" s="24"/>
      <c r="J15" s="9" t="n">
        <f aca="false">F15-D15+G15</f>
        <v>22144.99</v>
      </c>
      <c r="K15" s="9" t="n">
        <f aca="false">D15</f>
        <v>13410.01</v>
      </c>
      <c r="L15" s="1" t="n">
        <v>35555</v>
      </c>
      <c r="M15" s="23" t="n">
        <f aca="false">ROUND(1/((1+$C$12/12)^$A15),4)</f>
        <v>0.9854</v>
      </c>
      <c r="N15" s="4" t="n">
        <f aca="false">ROUND(L15*M15,2)</f>
        <v>35035.9</v>
      </c>
      <c r="O15" s="4" t="n">
        <f aca="false">+R14</f>
        <v>1927678.72</v>
      </c>
      <c r="P15" s="21" t="n">
        <f aca="false">ROUND(+O15*$C$12/$Z15*$AA15,2)</f>
        <v>14538.39</v>
      </c>
      <c r="Q15" s="3" t="n">
        <f aca="false">-L15</f>
        <v>-35555</v>
      </c>
      <c r="R15" s="4" t="n">
        <f aca="false">SUM(O15:Q15)</f>
        <v>1906662.11</v>
      </c>
      <c r="S15" s="3" t="n">
        <f aca="false">P15-K15</f>
        <v>1128.38</v>
      </c>
      <c r="T15" s="4" t="n">
        <f aca="false">+H15-R15</f>
        <v>44843.3800000001</v>
      </c>
      <c r="U15" s="4" t="n">
        <v>44843.38</v>
      </c>
      <c r="V15" s="0" t="n">
        <f aca="false">ABS(U15-T15)&lt;1</f>
        <v>1</v>
      </c>
      <c r="W15" s="0" t="n">
        <v>95650.07</v>
      </c>
      <c r="X15" s="0" t="n">
        <f aca="false">ABS(W15-R15)&lt;1</f>
        <v>0</v>
      </c>
      <c r="Y15" s="0" t="s">
        <v>39</v>
      </c>
      <c r="Z15" s="0" t="n">
        <v>365</v>
      </c>
      <c r="AA15" s="0" t="n">
        <v>31</v>
      </c>
    </row>
    <row r="16" customFormat="false" ht="15" hidden="false" customHeight="false" outlineLevel="0" collapsed="false">
      <c r="A16" s="18" t="n">
        <v>3</v>
      </c>
      <c r="B16" s="19" t="n">
        <v>41306</v>
      </c>
      <c r="C16" s="20" t="n">
        <f aca="false">H15</f>
        <v>1951505.49</v>
      </c>
      <c r="D16" s="21" t="n">
        <f aca="false">ROUND(+C16*$C$11/$Z16*$AA16,2)</f>
        <v>11976.36</v>
      </c>
      <c r="E16" s="20" t="n">
        <f aca="false">+C16+D16</f>
        <v>1963481.85</v>
      </c>
      <c r="F16" s="20" t="n">
        <v>35555</v>
      </c>
      <c r="G16" s="20" t="n">
        <v>0</v>
      </c>
      <c r="H16" s="20" t="n">
        <f aca="false">E16-F16-G16</f>
        <v>1927926.85</v>
      </c>
      <c r="I16" s="24"/>
      <c r="J16" s="9" t="n">
        <f aca="false">F16-D16+G16</f>
        <v>23578.64</v>
      </c>
      <c r="K16" s="9" t="n">
        <f aca="false">D16</f>
        <v>11976.36</v>
      </c>
      <c r="L16" s="1" t="n">
        <v>35555</v>
      </c>
      <c r="M16" s="23" t="n">
        <f aca="false">ROUND(1/((1+$C$12/12)^$A16),4)</f>
        <v>0.9781</v>
      </c>
      <c r="N16" s="4" t="n">
        <f aca="false">ROUND(L16*M16,2)</f>
        <v>34776.35</v>
      </c>
      <c r="O16" s="4" t="n">
        <f aca="false">+R15</f>
        <v>1906662.11</v>
      </c>
      <c r="P16" s="21" t="n">
        <f aca="false">ROUND(+O16*$C$12/$Z16*$AA16,2)</f>
        <v>12988.29</v>
      </c>
      <c r="Q16" s="3" t="n">
        <f aca="false">-L16</f>
        <v>-35555</v>
      </c>
      <c r="R16" s="4" t="n">
        <f aca="false">SUM(O16:Q16)</f>
        <v>1884095.4</v>
      </c>
      <c r="S16" s="3" t="n">
        <f aca="false">P16-K16</f>
        <v>1011.93</v>
      </c>
      <c r="T16" s="4" t="n">
        <f aca="false">+H16-R16</f>
        <v>43831.4500000002</v>
      </c>
      <c r="U16" s="4" t="n">
        <v>43831.45</v>
      </c>
      <c r="V16" s="0" t="n">
        <f aca="false">ABS(U16-T16)&lt;1</f>
        <v>1</v>
      </c>
      <c r="W16" s="0" t="n">
        <v>94569.48</v>
      </c>
      <c r="X16" s="0" t="n">
        <f aca="false">ABS(W16-R16)&lt;1</f>
        <v>0</v>
      </c>
      <c r="Y16" s="0" t="s">
        <v>40</v>
      </c>
      <c r="Z16" s="0" t="n">
        <v>365</v>
      </c>
      <c r="AA16" s="0" t="n">
        <v>28</v>
      </c>
    </row>
    <row r="17" customFormat="false" ht="15" hidden="false" customHeight="false" outlineLevel="0" collapsed="false">
      <c r="A17" s="18" t="n">
        <v>4</v>
      </c>
      <c r="B17" s="19" t="n">
        <v>41334</v>
      </c>
      <c r="C17" s="20" t="n">
        <f aca="false">H16</f>
        <v>1927926.85</v>
      </c>
      <c r="D17" s="21" t="n">
        <f aca="false">ROUND(+C17*$C$11/$Z17*$AA17,2)</f>
        <v>13099.34</v>
      </c>
      <c r="E17" s="20" t="n">
        <f aca="false">+C17+D17</f>
        <v>1941026.19</v>
      </c>
      <c r="F17" s="20" t="n">
        <v>35555</v>
      </c>
      <c r="G17" s="20" t="n">
        <v>0</v>
      </c>
      <c r="H17" s="20" t="n">
        <f aca="false">E17-F17-G17</f>
        <v>1905471.19</v>
      </c>
      <c r="I17" s="24"/>
      <c r="J17" s="9" t="n">
        <f aca="false">F17-D17+G17</f>
        <v>22455.66</v>
      </c>
      <c r="K17" s="9" t="n">
        <f aca="false">D17</f>
        <v>13099.34</v>
      </c>
      <c r="L17" s="1" t="n">
        <v>35555</v>
      </c>
      <c r="M17" s="23" t="n">
        <f aca="false">ROUND(1/((1+$C$12/12)^$A17),4)</f>
        <v>0.9709</v>
      </c>
      <c r="N17" s="4" t="n">
        <f aca="false">ROUND(L17*M17,2)</f>
        <v>34520.35</v>
      </c>
      <c r="O17" s="4" t="n">
        <f aca="false">+R16</f>
        <v>1884095.4</v>
      </c>
      <c r="P17" s="21" t="n">
        <f aca="false">ROUND(+O17*$C$12/$Z17*$AA17,2)</f>
        <v>14209.69</v>
      </c>
      <c r="Q17" s="3" t="n">
        <f aca="false">-L17</f>
        <v>-35555</v>
      </c>
      <c r="R17" s="4" t="n">
        <f aca="false">SUM(O17:Q17)</f>
        <v>1862750.09</v>
      </c>
      <c r="S17" s="3" t="n">
        <f aca="false">P17-K17</f>
        <v>1110.35</v>
      </c>
      <c r="T17" s="4" t="n">
        <f aca="false">+H17-R17</f>
        <v>42721.1000000003</v>
      </c>
      <c r="U17" s="4" t="n">
        <v>42721.1</v>
      </c>
      <c r="V17" s="0" t="n">
        <f aca="false">ABS(U17-T17)&lt;1</f>
        <v>1</v>
      </c>
      <c r="W17" s="0" t="n">
        <v>83192.82</v>
      </c>
      <c r="X17" s="0" t="n">
        <f aca="false">ABS(W17-R17)&lt;1</f>
        <v>0</v>
      </c>
      <c r="Y17" s="0" t="s">
        <v>41</v>
      </c>
      <c r="Z17" s="0" t="n">
        <v>365</v>
      </c>
      <c r="AA17" s="0" t="n">
        <v>31</v>
      </c>
    </row>
    <row r="18" customFormat="false" ht="15" hidden="false" customHeight="false" outlineLevel="0" collapsed="false">
      <c r="A18" s="18" t="n">
        <v>5</v>
      </c>
      <c r="B18" s="19" t="n">
        <v>41365</v>
      </c>
      <c r="C18" s="20" t="n">
        <f aca="false">H17</f>
        <v>1905471.19</v>
      </c>
      <c r="D18" s="21" t="n">
        <f aca="false">ROUND(+C18*$C$11/$Z18*$AA18,2)</f>
        <v>12529.13</v>
      </c>
      <c r="E18" s="20" t="n">
        <f aca="false">+C18+D18</f>
        <v>1918000.32</v>
      </c>
      <c r="F18" s="20" t="n">
        <v>35555</v>
      </c>
      <c r="G18" s="20" t="n">
        <v>0</v>
      </c>
      <c r="H18" s="20" t="n">
        <f aca="false">E18-F18-G18</f>
        <v>1882445.32</v>
      </c>
      <c r="I18" s="24"/>
      <c r="J18" s="9" t="n">
        <f aca="false">F18-D18+G18</f>
        <v>23025.87</v>
      </c>
      <c r="K18" s="9" t="n">
        <f aca="false">D18</f>
        <v>12529.13</v>
      </c>
      <c r="L18" s="1" t="n">
        <v>35555</v>
      </c>
      <c r="M18" s="23" t="n">
        <f aca="false">ROUND(1/((1+$C$12/12)^$A18),4)</f>
        <v>0.9638</v>
      </c>
      <c r="N18" s="4" t="n">
        <f aca="false">ROUND(L18*M18,2)</f>
        <v>34267.91</v>
      </c>
      <c r="O18" s="4" t="n">
        <f aca="false">+R17</f>
        <v>1862750.09</v>
      </c>
      <c r="P18" s="21" t="n">
        <f aca="false">ROUND(+O18*$C$12/$Z18*$AA18,2)</f>
        <v>13595.52</v>
      </c>
      <c r="Q18" s="3" t="n">
        <f aca="false">-L18</f>
        <v>-35555</v>
      </c>
      <c r="R18" s="4" t="n">
        <f aca="false">SUM(O18:Q18)</f>
        <v>1840790.61</v>
      </c>
      <c r="S18" s="3" t="n">
        <f aca="false">P18-K18</f>
        <v>1066.39</v>
      </c>
      <c r="T18" s="4" t="n">
        <f aca="false">+H18-R18</f>
        <v>41654.7100000002</v>
      </c>
      <c r="U18" s="4" t="n">
        <v>41654.71</v>
      </c>
      <c r="V18" s="0" t="n">
        <f aca="false">ABS(U18-T18)&lt;1</f>
        <v>1</v>
      </c>
      <c r="W18" s="0" t="n">
        <v>82018.54</v>
      </c>
      <c r="X18" s="0" t="n">
        <f aca="false">ABS(W18-R18)&lt;1</f>
        <v>0</v>
      </c>
      <c r="Y18" s="0" t="s">
        <v>42</v>
      </c>
      <c r="Z18" s="0" t="n">
        <v>365</v>
      </c>
      <c r="AA18" s="0" t="n">
        <v>30</v>
      </c>
    </row>
    <row r="19" customFormat="false" ht="18" hidden="false" customHeight="true" outlineLevel="0" collapsed="false">
      <c r="A19" s="18" t="n">
        <v>6</v>
      </c>
      <c r="B19" s="19" t="n">
        <v>41395</v>
      </c>
      <c r="C19" s="20" t="n">
        <f aca="false">H18</f>
        <v>1882445.32</v>
      </c>
      <c r="D19" s="21" t="n">
        <f aca="false">ROUND(+C19*$C$11/$Z19*$AA19,2)</f>
        <v>12790.31</v>
      </c>
      <c r="E19" s="20" t="n">
        <f aca="false">+C19+D19</f>
        <v>1895235.63</v>
      </c>
      <c r="F19" s="20" t="n">
        <v>35555</v>
      </c>
      <c r="G19" s="20" t="n">
        <v>0</v>
      </c>
      <c r="H19" s="20" t="n">
        <f aca="false">E19-F19-G19</f>
        <v>1859680.63</v>
      </c>
      <c r="I19" s="24" t="s">
        <v>43</v>
      </c>
      <c r="J19" s="9" t="n">
        <f aca="false">F19-D19+G19</f>
        <v>22764.69</v>
      </c>
      <c r="K19" s="9" t="n">
        <f aca="false">D19</f>
        <v>12790.31</v>
      </c>
      <c r="L19" s="1" t="n">
        <v>35555</v>
      </c>
      <c r="M19" s="23" t="n">
        <f aca="false">ROUND(1/((1+$C$12/12)^$A19),4)</f>
        <v>0.9567</v>
      </c>
      <c r="N19" s="4" t="n">
        <f aca="false">ROUND(L19*M19,2)</f>
        <v>34015.47</v>
      </c>
      <c r="O19" s="4" t="n">
        <f aca="false">+R18</f>
        <v>1840790.61</v>
      </c>
      <c r="P19" s="21" t="n">
        <f aca="false">ROUND(+O19*$C$12/$Z19*$AA19,2)</f>
        <v>13883.09</v>
      </c>
      <c r="Q19" s="3" t="n">
        <f aca="false">-L19</f>
        <v>-35555</v>
      </c>
      <c r="R19" s="4" t="n">
        <f aca="false">SUM(O19:Q19)</f>
        <v>1819118.7</v>
      </c>
      <c r="S19" s="3" t="n">
        <f aca="false">P19-K19</f>
        <v>1092.78</v>
      </c>
      <c r="T19" s="4" t="n">
        <f aca="false">+H19-R19</f>
        <v>40561.9300000002</v>
      </c>
      <c r="U19" s="4" t="n">
        <v>40561.93</v>
      </c>
      <c r="V19" s="0" t="n">
        <f aca="false">ABS(U19-T19)&lt;1</f>
        <v>1</v>
      </c>
      <c r="W19" s="0" t="n">
        <v>80815.53</v>
      </c>
      <c r="X19" s="0" t="n">
        <f aca="false">ABS(W19-R19)&lt;1</f>
        <v>0</v>
      </c>
      <c r="Y19" s="0" t="s">
        <v>44</v>
      </c>
      <c r="Z19" s="0" t="n">
        <v>365</v>
      </c>
      <c r="AA19" s="0" t="n">
        <v>31</v>
      </c>
    </row>
    <row r="20" customFormat="false" ht="15" hidden="false" customHeight="false" outlineLevel="0" collapsed="false">
      <c r="A20" s="18" t="n">
        <v>7</v>
      </c>
      <c r="B20" s="19" t="n">
        <v>41426</v>
      </c>
      <c r="C20" s="20" t="n">
        <f aca="false">H19</f>
        <v>1859680.63</v>
      </c>
      <c r="D20" s="21" t="n">
        <f aca="false">ROUND(+C20*$C$11/$Z20*$AA20,2)</f>
        <v>12228.04</v>
      </c>
      <c r="E20" s="20" t="n">
        <f aca="false">+C20+D20</f>
        <v>1871908.67</v>
      </c>
      <c r="F20" s="20" t="n">
        <v>35555</v>
      </c>
      <c r="G20" s="20" t="n">
        <v>0</v>
      </c>
      <c r="H20" s="20" t="n">
        <f aca="false">E20-F20-G20</f>
        <v>1836353.67</v>
      </c>
      <c r="I20" s="24"/>
      <c r="J20" s="9" t="n">
        <f aca="false">F20-D20+G20</f>
        <v>23326.96</v>
      </c>
      <c r="K20" s="9" t="n">
        <f aca="false">D20</f>
        <v>12228.04</v>
      </c>
      <c r="L20" s="1" t="n">
        <v>35555</v>
      </c>
      <c r="M20" s="23" t="n">
        <f aca="false">ROUND(1/((1+$C$12/12)^$A20),4)</f>
        <v>0.9497</v>
      </c>
      <c r="N20" s="4" t="n">
        <f aca="false">ROUND(L20*M20,2)</f>
        <v>33766.58</v>
      </c>
      <c r="O20" s="4" t="n">
        <f aca="false">+R19</f>
        <v>1819118.7</v>
      </c>
      <c r="P20" s="21" t="n">
        <f aca="false">ROUND(+O20*$C$12/$Z20*$AA20,2)</f>
        <v>13277.07</v>
      </c>
      <c r="Q20" s="3" t="n">
        <f aca="false">-L20</f>
        <v>-35555</v>
      </c>
      <c r="R20" s="4" t="n">
        <f aca="false">SUM(O20:Q20)</f>
        <v>1796840.77</v>
      </c>
      <c r="S20" s="3" t="n">
        <f aca="false">P20-K20</f>
        <v>1049.03</v>
      </c>
      <c r="T20" s="4" t="n">
        <f aca="false">+H20-R20</f>
        <v>39512.9000000001</v>
      </c>
      <c r="U20" s="4" t="n">
        <v>39512.9</v>
      </c>
      <c r="V20" s="0" t="n">
        <f aca="false">ABS(U20-T20)&lt;1</f>
        <v>1</v>
      </c>
      <c r="W20" s="0" t="n">
        <v>79623.37</v>
      </c>
      <c r="X20" s="0" t="n">
        <f aca="false">ABS(W20-R20)&lt;1</f>
        <v>0</v>
      </c>
      <c r="Y20" s="0" t="s">
        <v>45</v>
      </c>
      <c r="Z20" s="0" t="n">
        <v>365</v>
      </c>
      <c r="AA20" s="0" t="n">
        <v>30</v>
      </c>
    </row>
    <row r="21" customFormat="false" ht="15" hidden="false" customHeight="false" outlineLevel="0" collapsed="false">
      <c r="A21" s="18" t="n">
        <v>8</v>
      </c>
      <c r="B21" s="19" t="n">
        <v>41456</v>
      </c>
      <c r="C21" s="20" t="n">
        <f aca="false">H20</f>
        <v>1836353.67</v>
      </c>
      <c r="D21" s="21" t="n">
        <f aca="false">ROUND(+C21*$C$11/$Z21*$AA21,2)</f>
        <v>12477.14</v>
      </c>
      <c r="E21" s="20" t="n">
        <f aca="false">+C21+D21</f>
        <v>1848830.81</v>
      </c>
      <c r="F21" s="20" t="n">
        <v>35555</v>
      </c>
      <c r="G21" s="20" t="n">
        <v>0</v>
      </c>
      <c r="H21" s="20" t="n">
        <f aca="false">E21-F21-G21</f>
        <v>1813275.81</v>
      </c>
      <c r="I21" s="24"/>
      <c r="J21" s="9" t="n">
        <f aca="false">F21-D21+G21</f>
        <v>23077.86</v>
      </c>
      <c r="K21" s="9" t="n">
        <f aca="false">D21</f>
        <v>12477.14</v>
      </c>
      <c r="L21" s="1" t="n">
        <v>35555</v>
      </c>
      <c r="M21" s="23" t="n">
        <f aca="false">ROUND(1/((1+$C$12/12)^$A21),4)</f>
        <v>0.9427</v>
      </c>
      <c r="N21" s="4" t="n">
        <f aca="false">ROUND(L21*M21,2)</f>
        <v>33517.7</v>
      </c>
      <c r="O21" s="4" t="n">
        <f aca="false">+R20</f>
        <v>1796840.77</v>
      </c>
      <c r="P21" s="21" t="n">
        <f aca="false">ROUND(+O21*$C$12/$Z21*$AA21,2)</f>
        <v>13551.63</v>
      </c>
      <c r="Q21" s="3" t="n">
        <f aca="false">-L21</f>
        <v>-35555</v>
      </c>
      <c r="R21" s="4" t="n">
        <f aca="false">SUM(O21:Q21)</f>
        <v>1774837.4</v>
      </c>
      <c r="S21" s="3" t="n">
        <f aca="false">P21-K21</f>
        <v>1074.49</v>
      </c>
      <c r="T21" s="4" t="n">
        <f aca="false">+H21-R21</f>
        <v>38438.4100000002</v>
      </c>
      <c r="U21" s="4" t="n">
        <v>38438.41</v>
      </c>
      <c r="V21" s="0" t="n">
        <f aca="false">ABS(U21-T21)&lt;1</f>
        <v>1</v>
      </c>
      <c r="W21" s="0" t="n">
        <v>78422.24</v>
      </c>
      <c r="X21" s="0" t="n">
        <f aca="false">ABS(W21-R21)&lt;1</f>
        <v>0</v>
      </c>
      <c r="Y21" s="0" t="s">
        <v>46</v>
      </c>
      <c r="Z21" s="0" t="n">
        <v>365</v>
      </c>
      <c r="AA21" s="0" t="n">
        <v>31</v>
      </c>
    </row>
    <row r="22" customFormat="false" ht="15" hidden="false" customHeight="false" outlineLevel="0" collapsed="false">
      <c r="A22" s="18" t="n">
        <v>9</v>
      </c>
      <c r="B22" s="19" t="n">
        <v>41487</v>
      </c>
      <c r="C22" s="20" t="n">
        <f aca="false">H21</f>
        <v>1813275.81</v>
      </c>
      <c r="D22" s="21" t="n">
        <f aca="false">ROUND(+C22*$C$11/$Z22*$AA22,2)</f>
        <v>12320.34</v>
      </c>
      <c r="E22" s="20" t="n">
        <f aca="false">+C22+D22</f>
        <v>1825596.15</v>
      </c>
      <c r="F22" s="20" t="n">
        <v>40555</v>
      </c>
      <c r="G22" s="20" t="n">
        <v>0</v>
      </c>
      <c r="H22" s="20" t="n">
        <f aca="false">E22-F22-G22</f>
        <v>1785041.15</v>
      </c>
      <c r="I22" s="24"/>
      <c r="J22" s="9" t="n">
        <f aca="false">F22-D22+G22</f>
        <v>28234.66</v>
      </c>
      <c r="K22" s="9" t="n">
        <f aca="false">D22</f>
        <v>12320.34</v>
      </c>
      <c r="L22" s="1" t="n">
        <f aca="false">J22+K22</f>
        <v>40555</v>
      </c>
      <c r="M22" s="23" t="n">
        <f aca="false">ROUND(1/((1+$C$12/12)^$A22),4)</f>
        <v>0.9358</v>
      </c>
      <c r="N22" s="4" t="n">
        <f aca="false">ROUND(L22*M22,2)</f>
        <v>37951.37</v>
      </c>
      <c r="O22" s="4" t="n">
        <f aca="false">+R21</f>
        <v>1774837.4</v>
      </c>
      <c r="P22" s="21" t="n">
        <f aca="false">ROUND(+O22*$C$12/$Z22*$AA22,2)</f>
        <v>13385.68</v>
      </c>
      <c r="Q22" s="3" t="n">
        <f aca="false">-L22</f>
        <v>-40555</v>
      </c>
      <c r="R22" s="4" t="n">
        <f aca="false">SUM(O22:Q22)</f>
        <v>1747668.08</v>
      </c>
      <c r="S22" s="3" t="n">
        <f aca="false">P22-K22</f>
        <v>1065.34</v>
      </c>
      <c r="T22" s="4" t="n">
        <f aca="false">+H22-R22</f>
        <v>37373.0700000003</v>
      </c>
      <c r="U22" s="4" t="n">
        <v>37373.07</v>
      </c>
      <c r="V22" s="0" t="n">
        <f aca="false">ABS(U22-T22)&lt;1</f>
        <v>1</v>
      </c>
      <c r="W22" s="0" t="n">
        <v>77174.02</v>
      </c>
      <c r="X22" s="0" t="n">
        <f aca="false">ABS(W22-R22)&lt;1</f>
        <v>0</v>
      </c>
      <c r="Y22" s="0" t="s">
        <v>47</v>
      </c>
      <c r="Z22" s="0" t="n">
        <v>365</v>
      </c>
      <c r="AA22" s="0" t="n">
        <v>31</v>
      </c>
    </row>
    <row r="23" customFormat="false" ht="15" hidden="false" customHeight="false" outlineLevel="0" collapsed="false">
      <c r="A23" s="18" t="n">
        <v>10</v>
      </c>
      <c r="B23" s="19" t="n">
        <v>41518</v>
      </c>
      <c r="C23" s="20" t="n">
        <f aca="false">H22</f>
        <v>1785041.15</v>
      </c>
      <c r="D23" s="21" t="n">
        <f aca="false">ROUND(+C23*$C$11/$Z23*$AA23,2)</f>
        <v>11737.26</v>
      </c>
      <c r="E23" s="20" t="n">
        <f aca="false">+C23+D23</f>
        <v>1796778.41</v>
      </c>
      <c r="F23" s="20" t="n">
        <v>40555</v>
      </c>
      <c r="G23" s="20" t="n">
        <v>0</v>
      </c>
      <c r="H23" s="20" t="n">
        <f aca="false">E23-F23-G23</f>
        <v>1756223.41</v>
      </c>
      <c r="I23" s="24"/>
      <c r="J23" s="9" t="n">
        <f aca="false">F23-D23+G23</f>
        <v>28817.74</v>
      </c>
      <c r="K23" s="9" t="n">
        <f aca="false">D23</f>
        <v>11737.26</v>
      </c>
      <c r="L23" s="1" t="n">
        <f aca="false">J23+K23</f>
        <v>40555</v>
      </c>
      <c r="M23" s="23" t="n">
        <f aca="false">ROUND(1/((1+$C$12/12)^$A23),4)</f>
        <v>0.9289</v>
      </c>
      <c r="N23" s="4" t="n">
        <f aca="false">ROUND(L23*M23,2)</f>
        <v>37671.54</v>
      </c>
      <c r="O23" s="4" t="n">
        <f aca="false">+R22</f>
        <v>1747668.08</v>
      </c>
      <c r="P23" s="21" t="n">
        <f aca="false">ROUND(+O23*$C$12/$Z23*$AA23,2)</f>
        <v>12755.58</v>
      </c>
      <c r="Q23" s="3" t="n">
        <f aca="false">-L23</f>
        <v>-40555</v>
      </c>
      <c r="R23" s="4" t="n">
        <f aca="false">SUM(O23:Q23)</f>
        <v>1719868.66</v>
      </c>
      <c r="S23" s="3" t="n">
        <f aca="false">P23-K23</f>
        <v>1018.32</v>
      </c>
      <c r="T23" s="4" t="n">
        <f aca="false">+H23-R23</f>
        <v>36354.7500000002</v>
      </c>
      <c r="U23" s="4" t="n">
        <v>36354.75</v>
      </c>
      <c r="V23" s="0" t="n">
        <f aca="false">ABS(U23-T23)&lt;1</f>
        <v>1</v>
      </c>
      <c r="W23" s="0" t="n">
        <v>75954.47</v>
      </c>
      <c r="X23" s="0" t="n">
        <f aca="false">ABS(W23-R23)&lt;1</f>
        <v>0</v>
      </c>
      <c r="Y23" s="0" t="s">
        <v>48</v>
      </c>
      <c r="Z23" s="0" t="n">
        <v>365</v>
      </c>
      <c r="AA23" s="0" t="n">
        <v>30</v>
      </c>
    </row>
    <row r="24" customFormat="false" ht="15" hidden="false" customHeight="false" outlineLevel="0" collapsed="false">
      <c r="A24" s="18" t="n">
        <v>11</v>
      </c>
      <c r="B24" s="19" t="n">
        <v>41548</v>
      </c>
      <c r="C24" s="20" t="n">
        <f aca="false">H23</f>
        <v>1756223.41</v>
      </c>
      <c r="D24" s="21" t="n">
        <f aca="false">ROUND(+C24*$C$11/$Z24*$AA24,2)</f>
        <v>11932.7</v>
      </c>
      <c r="E24" s="20" t="n">
        <f aca="false">+C24+D24</f>
        <v>1768156.11</v>
      </c>
      <c r="F24" s="20" t="n">
        <v>40555</v>
      </c>
      <c r="G24" s="20" t="n">
        <v>0</v>
      </c>
      <c r="H24" s="20" t="n">
        <f aca="false">E24-F24-G24</f>
        <v>1727601.11</v>
      </c>
      <c r="I24" s="24"/>
      <c r="J24" s="9" t="n">
        <f aca="false">F24-D24+G24</f>
        <v>28622.3</v>
      </c>
      <c r="K24" s="9" t="n">
        <f aca="false">D24</f>
        <v>11932.7</v>
      </c>
      <c r="L24" s="1" t="n">
        <f aca="false">J24+K24</f>
        <v>40555</v>
      </c>
      <c r="M24" s="23" t="n">
        <f aca="false">ROUND(1/((1+$C$12/12)^$A24),4)</f>
        <v>0.9221</v>
      </c>
      <c r="N24" s="4" t="n">
        <f aca="false">ROUND(L24*M24,2)</f>
        <v>37395.77</v>
      </c>
      <c r="O24" s="4" t="n">
        <f aca="false">+R23</f>
        <v>1719868.66</v>
      </c>
      <c r="P24" s="21" t="n">
        <f aca="false">ROUND(+O24*$C$12/$Z24*$AA24,2)</f>
        <v>12971.11</v>
      </c>
      <c r="Q24" s="3" t="n">
        <f aca="false">-L24</f>
        <v>-40555</v>
      </c>
      <c r="R24" s="4" t="n">
        <f aca="false">SUM(O24:Q24)</f>
        <v>1692284.77</v>
      </c>
      <c r="S24" s="3" t="n">
        <f aca="false">P24-K24</f>
        <v>1038.41</v>
      </c>
      <c r="T24" s="4" t="n">
        <f aca="false">+H24-R24</f>
        <v>35316.3400000001</v>
      </c>
      <c r="U24" s="4" t="n">
        <v>35316.34</v>
      </c>
      <c r="V24" s="0" t="n">
        <f aca="false">ABS(U24-T24)&lt;1</f>
        <v>1</v>
      </c>
      <c r="W24" s="0" t="n">
        <v>74707.32</v>
      </c>
      <c r="X24" s="0" t="n">
        <f aca="false">ABS(W24-R24)&lt;1</f>
        <v>0</v>
      </c>
      <c r="Y24" s="0" t="s">
        <v>49</v>
      </c>
      <c r="Z24" s="0" t="n">
        <v>365</v>
      </c>
      <c r="AA24" s="0" t="n">
        <v>31</v>
      </c>
    </row>
    <row r="25" customFormat="false" ht="15" hidden="false" customHeight="false" outlineLevel="0" collapsed="false">
      <c r="A25" s="18" t="n">
        <v>12</v>
      </c>
      <c r="B25" s="19" t="n">
        <v>41579</v>
      </c>
      <c r="C25" s="20" t="n">
        <f aca="false">H24</f>
        <v>1727601.11</v>
      </c>
      <c r="D25" s="21" t="n">
        <f aca="false">ROUND(+C25*$C$11/$Z25*$AA25,2)</f>
        <v>11359.57</v>
      </c>
      <c r="E25" s="20" t="n">
        <f aca="false">+C25+D25</f>
        <v>1738960.68</v>
      </c>
      <c r="F25" s="20" t="n">
        <v>40555</v>
      </c>
      <c r="G25" s="20" t="n">
        <v>0</v>
      </c>
      <c r="H25" s="20" t="n">
        <f aca="false">E25-F25-G25</f>
        <v>1698405.68</v>
      </c>
      <c r="I25" s="24"/>
      <c r="J25" s="9" t="n">
        <f aca="false">F25-D25+G25</f>
        <v>29195.43</v>
      </c>
      <c r="K25" s="9" t="n">
        <f aca="false">D25</f>
        <v>11359.57</v>
      </c>
      <c r="L25" s="1" t="n">
        <f aca="false">J25+K25</f>
        <v>40555</v>
      </c>
      <c r="M25" s="23" t="n">
        <f aca="false">ROUND(1/((1+$C$12/12)^$A25),4)</f>
        <v>0.9153</v>
      </c>
      <c r="N25" s="4" t="n">
        <f aca="false">ROUND(L25*M25,2)</f>
        <v>37119.99</v>
      </c>
      <c r="O25" s="4" t="n">
        <f aca="false">+R24</f>
        <v>1692284.77</v>
      </c>
      <c r="P25" s="21" t="n">
        <f aca="false">ROUND(+O25*$C$12/$Z25*$AA25,2)</f>
        <v>12351.36</v>
      </c>
      <c r="Q25" s="3" t="n">
        <f aca="false">-L25</f>
        <v>-40555</v>
      </c>
      <c r="R25" s="4" t="n">
        <f aca="false">SUM(O25:Q25)</f>
        <v>1664081.13</v>
      </c>
      <c r="S25" s="3" t="n">
        <f aca="false">P25-K25</f>
        <v>991.790000000001</v>
      </c>
      <c r="T25" s="4" t="n">
        <f aca="false">+H25-R25</f>
        <v>34324.5500000001</v>
      </c>
      <c r="U25" s="4" t="n">
        <v>34324.55</v>
      </c>
      <c r="V25" s="0" t="n">
        <f aca="false">ABS(U25-T25)&lt;1</f>
        <v>1</v>
      </c>
      <c r="W25" s="0" t="n">
        <v>73469.22</v>
      </c>
      <c r="X25" s="0" t="n">
        <f aca="false">ABS(W25-R25)&lt;1</f>
        <v>0</v>
      </c>
      <c r="Y25" s="0" t="s">
        <v>50</v>
      </c>
      <c r="Z25" s="0" t="n">
        <v>365</v>
      </c>
      <c r="AA25" s="0" t="n">
        <v>30</v>
      </c>
    </row>
    <row r="26" customFormat="false" ht="15" hidden="false" customHeight="false" outlineLevel="0" collapsed="false">
      <c r="A26" s="18" t="n">
        <v>13</v>
      </c>
      <c r="B26" s="19" t="n">
        <v>41609</v>
      </c>
      <c r="C26" s="20" t="n">
        <f aca="false">H25</f>
        <v>1698405.68</v>
      </c>
      <c r="D26" s="21" t="n">
        <f aca="false">ROUND(+C26*$C$11/$Z26*$AA26,2)</f>
        <v>11539.85</v>
      </c>
      <c r="E26" s="20" t="n">
        <f aca="false">+C26+D26</f>
        <v>1709945.53</v>
      </c>
      <c r="F26" s="20" t="n">
        <v>40555</v>
      </c>
      <c r="G26" s="20" t="n">
        <v>0</v>
      </c>
      <c r="H26" s="20" t="n">
        <f aca="false">E26-F26-G26</f>
        <v>1669390.53</v>
      </c>
      <c r="I26" s="24"/>
      <c r="J26" s="9" t="n">
        <f aca="false">F26-D26+G26</f>
        <v>29015.15</v>
      </c>
      <c r="K26" s="9" t="n">
        <f aca="false">D26</f>
        <v>11539.85</v>
      </c>
      <c r="L26" s="1" t="n">
        <f aca="false">J26+K26</f>
        <v>40555</v>
      </c>
      <c r="M26" s="23" t="n">
        <f aca="false">ROUND(1/((1+$C$12/12)^$A26),4)</f>
        <v>0.9086</v>
      </c>
      <c r="N26" s="4" t="n">
        <f aca="false">ROUND(L26*M26,2)</f>
        <v>36848.27</v>
      </c>
      <c r="O26" s="4" t="n">
        <f aca="false">+R25</f>
        <v>1664081.13</v>
      </c>
      <c r="P26" s="21" t="n">
        <f aca="false">ROUND(+O26*$C$12/$Z26*$AA26,2)</f>
        <v>12550.36</v>
      </c>
      <c r="Q26" s="3" t="n">
        <f aca="false">-L26</f>
        <v>-40555</v>
      </c>
      <c r="R26" s="4" t="n">
        <f aca="false">SUM(O26:Q26)</f>
        <v>1636076.49</v>
      </c>
      <c r="S26" s="3" t="n">
        <f aca="false">P26-K26</f>
        <v>1010.51</v>
      </c>
      <c r="T26" s="4" t="n">
        <f aca="false">+H26-R26</f>
        <v>33314.04</v>
      </c>
      <c r="U26" s="4" t="n">
        <v>33314.04</v>
      </c>
      <c r="V26" s="0" t="n">
        <f aca="false">ABS(U26-T26)&lt;1</f>
        <v>1</v>
      </c>
      <c r="W26" s="0" t="n">
        <v>63633.98</v>
      </c>
      <c r="X26" s="0" t="n">
        <f aca="false">ABS(W26-R26)&lt;1</f>
        <v>0</v>
      </c>
      <c r="Y26" s="0" t="s">
        <v>51</v>
      </c>
      <c r="Z26" s="0" t="n">
        <v>365</v>
      </c>
      <c r="AA26" s="0" t="n">
        <v>31</v>
      </c>
    </row>
    <row r="27" customFormat="false" ht="15" hidden="false" customHeight="false" outlineLevel="0" collapsed="false">
      <c r="A27" s="18" t="n">
        <v>14</v>
      </c>
      <c r="B27" s="19" t="n">
        <v>41640</v>
      </c>
      <c r="C27" s="20" t="n">
        <f aca="false">H26</f>
        <v>1669390.53</v>
      </c>
      <c r="D27" s="21" t="n">
        <f aca="false">ROUND(+C27*$C$11/$Z27*$AA27,2)</f>
        <v>11342.71</v>
      </c>
      <c r="E27" s="20" t="n">
        <f aca="false">+C27+D27</f>
        <v>1680733.24</v>
      </c>
      <c r="F27" s="20" t="n">
        <v>40555</v>
      </c>
      <c r="G27" s="20" t="n">
        <v>0</v>
      </c>
      <c r="H27" s="20" t="n">
        <f aca="false">E27-F27-G27</f>
        <v>1640178.24</v>
      </c>
      <c r="I27" s="24"/>
      <c r="J27" s="9" t="n">
        <f aca="false">F27-D27+G27</f>
        <v>29212.29</v>
      </c>
      <c r="K27" s="9" t="n">
        <f aca="false">D27</f>
        <v>11342.71</v>
      </c>
      <c r="L27" s="1" t="n">
        <f aca="false">J27+K27</f>
        <v>40555</v>
      </c>
      <c r="M27" s="23" t="n">
        <f aca="false">ROUND(1/((1+$C$12/12)^$A27),4)</f>
        <v>0.9019</v>
      </c>
      <c r="N27" s="4" t="n">
        <f aca="false">ROUND(L27*M27,2)</f>
        <v>36576.55</v>
      </c>
      <c r="O27" s="4" t="n">
        <f aca="false">+R26</f>
        <v>1636076.49</v>
      </c>
      <c r="P27" s="21" t="n">
        <f aca="false">ROUND(+O27*$C$12/$Z27*$AA27,2)</f>
        <v>12339.15</v>
      </c>
      <c r="Q27" s="3" t="n">
        <f aca="false">-L27</f>
        <v>-40555</v>
      </c>
      <c r="R27" s="4" t="n">
        <f aca="false">SUM(O27:Q27)</f>
        <v>1607860.64</v>
      </c>
      <c r="S27" s="3" t="n">
        <f aca="false">P27-K27</f>
        <v>996.440000000001</v>
      </c>
      <c r="T27" s="4" t="n">
        <f aca="false">+H27-R27</f>
        <v>32317.6000000001</v>
      </c>
      <c r="U27" s="4" t="n">
        <v>32317.6</v>
      </c>
      <c r="V27" s="0" t="n">
        <f aca="false">ABS(U27-T27)&lt;1</f>
        <v>1</v>
      </c>
      <c r="W27" s="0" t="n">
        <v>62312.59</v>
      </c>
      <c r="X27" s="0" t="n">
        <f aca="false">ABS(W27-R27)&lt;1</f>
        <v>0</v>
      </c>
      <c r="Y27" s="0" t="s">
        <v>52</v>
      </c>
      <c r="Z27" s="0" t="n">
        <v>365</v>
      </c>
      <c r="AA27" s="0" t="n">
        <v>31</v>
      </c>
    </row>
    <row r="28" customFormat="false" ht="15" hidden="false" customHeight="false" outlineLevel="0" collapsed="false">
      <c r="A28" s="18" t="n">
        <v>15</v>
      </c>
      <c r="B28" s="19" t="n">
        <v>41671</v>
      </c>
      <c r="C28" s="20" t="n">
        <f aca="false">H27</f>
        <v>1640178.24</v>
      </c>
      <c r="D28" s="21" t="n">
        <f aca="false">ROUND(+C28*$C$11/$Z28*$AA28,2)</f>
        <v>10065.75</v>
      </c>
      <c r="E28" s="20" t="n">
        <f aca="false">+C28+D28</f>
        <v>1650243.99</v>
      </c>
      <c r="F28" s="20" t="n">
        <v>40555</v>
      </c>
      <c r="G28" s="20" t="n">
        <v>0</v>
      </c>
      <c r="H28" s="20" t="n">
        <f aca="false">E28-F28-G28</f>
        <v>1609688.99</v>
      </c>
      <c r="I28" s="24"/>
      <c r="J28" s="9" t="n">
        <f aca="false">F28-D28+G28</f>
        <v>30489.25</v>
      </c>
      <c r="K28" s="9" t="n">
        <f aca="false">D28</f>
        <v>10065.75</v>
      </c>
      <c r="L28" s="1" t="n">
        <f aca="false">J28+K28</f>
        <v>40555</v>
      </c>
      <c r="M28" s="23" t="n">
        <f aca="false">ROUND(1/((1+$C$12/12)^$A28),4)</f>
        <v>0.8953</v>
      </c>
      <c r="N28" s="4" t="n">
        <f aca="false">ROUND(L28*M28,2)</f>
        <v>36308.89</v>
      </c>
      <c r="O28" s="4" t="n">
        <f aca="false">+R27</f>
        <v>1607860.64</v>
      </c>
      <c r="P28" s="21" t="n">
        <f aca="false">ROUND(+O28*$C$12/$Z28*$AA28,2)</f>
        <v>10952.83</v>
      </c>
      <c r="Q28" s="3" t="n">
        <f aca="false">-L28</f>
        <v>-40555</v>
      </c>
      <c r="R28" s="4" t="n">
        <f aca="false">SUM(O28:Q28)</f>
        <v>1578258.47</v>
      </c>
      <c r="S28" s="3" t="n">
        <f aca="false">P28-K28</f>
        <v>887.08</v>
      </c>
      <c r="T28" s="4" t="n">
        <f aca="false">+H28-R28</f>
        <v>31430.52</v>
      </c>
      <c r="U28" s="4" t="n">
        <v>31430.52</v>
      </c>
      <c r="V28" s="0" t="n">
        <f aca="false">ABS(U28-T28)&lt;1</f>
        <v>1</v>
      </c>
      <c r="W28" s="0" t="n">
        <v>60981.26</v>
      </c>
      <c r="X28" s="0" t="n">
        <f aca="false">ABS(W28-R28)&lt;1</f>
        <v>0</v>
      </c>
      <c r="Y28" s="0" t="s">
        <v>53</v>
      </c>
      <c r="Z28" s="0" t="n">
        <v>365</v>
      </c>
      <c r="AA28" s="0" t="n">
        <v>28</v>
      </c>
    </row>
    <row r="29" customFormat="false" ht="15" hidden="false" customHeight="false" outlineLevel="0" collapsed="false">
      <c r="A29" s="18" t="n">
        <v>16</v>
      </c>
      <c r="B29" s="19" t="n">
        <v>41699</v>
      </c>
      <c r="C29" s="20" t="n">
        <f aca="false">H28</f>
        <v>1609688.99</v>
      </c>
      <c r="D29" s="21" t="n">
        <f aca="false">ROUND(+C29*$C$11/$Z29*$AA29,2)</f>
        <v>10937.06</v>
      </c>
      <c r="E29" s="20" t="n">
        <f aca="false">+C29+D29</f>
        <v>1620626.05</v>
      </c>
      <c r="F29" s="20" t="n">
        <v>40555</v>
      </c>
      <c r="G29" s="20" t="n">
        <v>0</v>
      </c>
      <c r="H29" s="20" t="n">
        <f aca="false">E29-F29-G29</f>
        <v>1580071.05</v>
      </c>
      <c r="I29" s="24"/>
      <c r="J29" s="9" t="n">
        <f aca="false">F29-D29+G29</f>
        <v>29617.94</v>
      </c>
      <c r="K29" s="9" t="n">
        <f aca="false">D29</f>
        <v>10937.06</v>
      </c>
      <c r="L29" s="1" t="n">
        <f aca="false">J29+K29</f>
        <v>40555</v>
      </c>
      <c r="M29" s="23" t="n">
        <f aca="false">ROUND(1/((1+$C$12/12)^$A29),4)</f>
        <v>0.8887</v>
      </c>
      <c r="N29" s="4" t="n">
        <f aca="false">ROUND(L29*M29,2)</f>
        <v>36041.23</v>
      </c>
      <c r="O29" s="4" t="n">
        <f aca="false">+R28</f>
        <v>1578258.47</v>
      </c>
      <c r="P29" s="21" t="n">
        <f aca="false">ROUND(+O29*$C$12/$Z29*$AA29,2)</f>
        <v>11903.1</v>
      </c>
      <c r="Q29" s="3" t="n">
        <f aca="false">-L29</f>
        <v>-40555</v>
      </c>
      <c r="R29" s="4" t="n">
        <f aca="false">SUM(O29:Q29)</f>
        <v>1549606.57</v>
      </c>
      <c r="S29" s="3" t="n">
        <f aca="false">P29-K29</f>
        <v>966.040000000001</v>
      </c>
      <c r="T29" s="4" t="n">
        <f aca="false">+H29-R29</f>
        <v>30464.48</v>
      </c>
      <c r="U29" s="4" t="n">
        <v>30464.48</v>
      </c>
      <c r="V29" s="0" t="n">
        <f aca="false">ABS(U29-T29)&lt;1</f>
        <v>1</v>
      </c>
      <c r="W29" s="0" t="n">
        <v>59625.12</v>
      </c>
      <c r="X29" s="0" t="n">
        <f aca="false">ABS(W29-R29)&lt;1</f>
        <v>0</v>
      </c>
      <c r="Y29" s="0" t="s">
        <v>54</v>
      </c>
      <c r="Z29" s="0" t="n">
        <v>365</v>
      </c>
      <c r="AA29" s="0" t="n">
        <v>31</v>
      </c>
    </row>
    <row r="30" customFormat="false" ht="15" hidden="false" customHeight="false" outlineLevel="0" collapsed="false">
      <c r="A30" s="18" t="n">
        <v>17</v>
      </c>
      <c r="B30" s="19" t="n">
        <v>41730</v>
      </c>
      <c r="C30" s="20" t="n">
        <f aca="false">H29</f>
        <v>1580071.05</v>
      </c>
      <c r="D30" s="21" t="n">
        <f aca="false">ROUND(+C30*$C$11/$Z30*$AA30,2)</f>
        <v>10389.51</v>
      </c>
      <c r="E30" s="20" t="n">
        <f aca="false">+C30+D30</f>
        <v>1590460.56</v>
      </c>
      <c r="F30" s="20" t="n">
        <v>40555</v>
      </c>
      <c r="G30" s="20" t="n">
        <v>0</v>
      </c>
      <c r="H30" s="20" t="n">
        <f aca="false">E30-F30-G30</f>
        <v>1549905.56</v>
      </c>
      <c r="I30" s="24"/>
      <c r="J30" s="9" t="n">
        <f aca="false">F30-D30+G30</f>
        <v>30165.49</v>
      </c>
      <c r="K30" s="9" t="n">
        <f aca="false">D30</f>
        <v>10389.51</v>
      </c>
      <c r="L30" s="1" t="n">
        <f aca="false">J30+K30</f>
        <v>40555</v>
      </c>
      <c r="M30" s="23" t="n">
        <f aca="false">ROUND(1/((1+$C$12/12)^$A30),4)</f>
        <v>0.8822</v>
      </c>
      <c r="N30" s="4" t="n">
        <f aca="false">ROUND(L30*M30,2)</f>
        <v>35777.62</v>
      </c>
      <c r="O30" s="4" t="n">
        <f aca="false">+R29</f>
        <v>1549606.57</v>
      </c>
      <c r="P30" s="21" t="n">
        <f aca="false">ROUND(+O30*$C$12/$Z30*$AA30,2)</f>
        <v>11310.01</v>
      </c>
      <c r="Q30" s="3" t="n">
        <f aca="false">-L30</f>
        <v>-40555</v>
      </c>
      <c r="R30" s="4" t="n">
        <f aca="false">SUM(O30:Q30)</f>
        <v>1520361.58</v>
      </c>
      <c r="S30" s="3" t="n">
        <f aca="false">P30-K30</f>
        <v>920.5</v>
      </c>
      <c r="T30" s="4" t="n">
        <f aca="false">+H30-R30</f>
        <v>29543.98</v>
      </c>
      <c r="U30" s="4" t="n">
        <v>29543.98</v>
      </c>
      <c r="V30" s="0" t="n">
        <f aca="false">ABS(U30-T30)&lt;1</f>
        <v>1</v>
      </c>
      <c r="W30" s="0" t="n">
        <v>53940.58</v>
      </c>
      <c r="X30" s="0" t="n">
        <f aca="false">ABS(W30-R30)&lt;1</f>
        <v>0</v>
      </c>
      <c r="Y30" s="0" t="s">
        <v>55</v>
      </c>
      <c r="Z30" s="0" t="n">
        <v>365</v>
      </c>
      <c r="AA30" s="0" t="n">
        <v>30</v>
      </c>
    </row>
    <row r="31" customFormat="false" ht="15" hidden="false" customHeight="false" outlineLevel="0" collapsed="false">
      <c r="A31" s="18" t="n">
        <v>18</v>
      </c>
      <c r="B31" s="19" t="n">
        <v>41760</v>
      </c>
      <c r="C31" s="20" t="n">
        <f aca="false">H30</f>
        <v>1549905.56</v>
      </c>
      <c r="D31" s="21" t="n">
        <f aca="false">ROUND(+C31*$C$11/$Z31*$AA31,2)</f>
        <v>10530.87</v>
      </c>
      <c r="E31" s="20" t="n">
        <f aca="false">+C31+D31</f>
        <v>1560436.43</v>
      </c>
      <c r="F31" s="20" t="n">
        <v>40555</v>
      </c>
      <c r="G31" s="20" t="n">
        <v>0</v>
      </c>
      <c r="H31" s="20" t="n">
        <f aca="false">E31-F31-G31</f>
        <v>1519881.43</v>
      </c>
      <c r="I31" s="24" t="s">
        <v>56</v>
      </c>
      <c r="J31" s="9" t="n">
        <f aca="false">F31-D31+G31</f>
        <v>30024.13</v>
      </c>
      <c r="K31" s="9" t="n">
        <f aca="false">D31</f>
        <v>10530.87</v>
      </c>
      <c r="L31" s="1" t="n">
        <f aca="false">J31+K31</f>
        <v>40555</v>
      </c>
      <c r="M31" s="23" t="n">
        <f aca="false">ROUND(1/((1+$C$12/12)^$A31),4)</f>
        <v>0.8757</v>
      </c>
      <c r="N31" s="4" t="n">
        <f aca="false">ROUND(L31*M31,2)</f>
        <v>35514.01</v>
      </c>
      <c r="O31" s="4" t="n">
        <f aca="false">+R30</f>
        <v>1520361.58</v>
      </c>
      <c r="P31" s="21" t="n">
        <f aca="false">ROUND(+O31*$C$12/$Z31*$AA31,2)</f>
        <v>11466.44</v>
      </c>
      <c r="Q31" s="3" t="n">
        <f aca="false">-L31</f>
        <v>-40555</v>
      </c>
      <c r="R31" s="4" t="n">
        <f aca="false">SUM(O31:Q31)</f>
        <v>1491273.02</v>
      </c>
      <c r="S31" s="3" t="n">
        <f aca="false">P31-K31</f>
        <v>935.57</v>
      </c>
      <c r="T31" s="4" t="n">
        <f aca="false">+H31-R31</f>
        <v>28608.4100000002</v>
      </c>
      <c r="U31" s="4" t="n">
        <v>28608.41</v>
      </c>
      <c r="V31" s="0" t="n">
        <f aca="false">ABS(U31-T31)&lt;1</f>
        <v>1</v>
      </c>
      <c r="W31" s="0" t="n">
        <v>52533.2</v>
      </c>
      <c r="X31" s="0" t="n">
        <f aca="false">ABS(W31-R31)&lt;1</f>
        <v>0</v>
      </c>
      <c r="Y31" s="0" t="s">
        <v>57</v>
      </c>
      <c r="Z31" s="0" t="n">
        <v>365</v>
      </c>
      <c r="AA31" s="0" t="n">
        <v>31</v>
      </c>
    </row>
    <row r="32" customFormat="false" ht="15" hidden="false" customHeight="false" outlineLevel="0" collapsed="false">
      <c r="A32" s="18" t="n">
        <v>19</v>
      </c>
      <c r="B32" s="19" t="n">
        <v>41791</v>
      </c>
      <c r="C32" s="20" t="n">
        <f aca="false">H31</f>
        <v>1519881.43</v>
      </c>
      <c r="D32" s="21" t="n">
        <f aca="false">ROUND(+C32*$C$11/$Z32*$AA32,2)</f>
        <v>9993.74</v>
      </c>
      <c r="E32" s="20" t="n">
        <f aca="false">+C32+D32</f>
        <v>1529875.17</v>
      </c>
      <c r="F32" s="20" t="n">
        <v>40555</v>
      </c>
      <c r="G32" s="20" t="n">
        <v>0</v>
      </c>
      <c r="H32" s="20" t="n">
        <f aca="false">E32-F32-G32</f>
        <v>1489320.17</v>
      </c>
      <c r="I32" s="24" t="s">
        <v>58</v>
      </c>
      <c r="J32" s="9" t="n">
        <f aca="false">F32-D32+G32</f>
        <v>30561.26</v>
      </c>
      <c r="K32" s="9" t="n">
        <f aca="false">D32</f>
        <v>9993.74</v>
      </c>
      <c r="L32" s="1" t="n">
        <f aca="false">J32+K32</f>
        <v>40555</v>
      </c>
      <c r="M32" s="23" t="n">
        <f aca="false">ROUND(1/((1+$C$12/12)^$A32),4)</f>
        <v>0.8693</v>
      </c>
      <c r="N32" s="4" t="n">
        <f aca="false">ROUND(L32*M32,2)</f>
        <v>35254.46</v>
      </c>
      <c r="O32" s="4" t="n">
        <f aca="false">+R31</f>
        <v>1491273.02</v>
      </c>
      <c r="P32" s="21" t="n">
        <f aca="false">ROUND(+O32*$C$12/$Z32*$AA32,2)</f>
        <v>10884.25</v>
      </c>
      <c r="Q32" s="3" t="n">
        <f aca="false">-L32</f>
        <v>-40555</v>
      </c>
      <c r="R32" s="4" t="n">
        <f aca="false">SUM(O32:Q32)</f>
        <v>1461602.27</v>
      </c>
      <c r="S32" s="3" t="n">
        <f aca="false">P32-K32</f>
        <v>890.51</v>
      </c>
      <c r="T32" s="4" t="n">
        <f aca="false">+H32-R32</f>
        <v>27717.9000000001</v>
      </c>
      <c r="U32" s="4" t="n">
        <v>27717.9</v>
      </c>
      <c r="V32" s="0" t="n">
        <f aca="false">ABS(U32-T32)&lt;1</f>
        <v>1</v>
      </c>
      <c r="W32" s="0" t="n">
        <v>51128.32</v>
      </c>
      <c r="X32" s="0" t="n">
        <f aca="false">ABS(W32-R32)&lt;1</f>
        <v>0</v>
      </c>
      <c r="Y32" s="0" t="s">
        <v>59</v>
      </c>
      <c r="Z32" s="0" t="n">
        <v>365</v>
      </c>
      <c r="AA32" s="0" t="n">
        <v>30</v>
      </c>
    </row>
    <row r="33" customFormat="false" ht="15" hidden="false" customHeight="false" outlineLevel="0" collapsed="false">
      <c r="A33" s="18" t="n">
        <v>20</v>
      </c>
      <c r="B33" s="19" t="n">
        <v>41821</v>
      </c>
      <c r="C33" s="20" t="n">
        <f aca="false">H32</f>
        <v>1489320.17</v>
      </c>
      <c r="D33" s="21" t="n">
        <f aca="false">ROUND(+C33*$C$11/$Z33*$AA33,2)</f>
        <v>10119.22</v>
      </c>
      <c r="E33" s="20" t="n">
        <f aca="false">+C33+D33</f>
        <v>1499439.39</v>
      </c>
      <c r="F33" s="20" t="n">
        <v>40555</v>
      </c>
      <c r="G33" s="20" t="n">
        <v>0</v>
      </c>
      <c r="H33" s="20" t="n">
        <f aca="false">E33-F33-G33</f>
        <v>1458884.39</v>
      </c>
      <c r="I33" s="24"/>
      <c r="J33" s="9" t="n">
        <f aca="false">F33-D33+G33</f>
        <v>30435.78</v>
      </c>
      <c r="K33" s="9" t="n">
        <f aca="false">D33</f>
        <v>10119.22</v>
      </c>
      <c r="L33" s="1" t="n">
        <f aca="false">J33+K33</f>
        <v>40555</v>
      </c>
      <c r="M33" s="23" t="n">
        <f aca="false">ROUND(1/((1+$C$12/12)^$A33),4)</f>
        <v>0.8629</v>
      </c>
      <c r="N33" s="4" t="n">
        <f aca="false">ROUND(L33*M33,2)</f>
        <v>34994.91</v>
      </c>
      <c r="O33" s="4" t="n">
        <f aca="false">+R32</f>
        <v>1461602.27</v>
      </c>
      <c r="P33" s="21" t="n">
        <f aca="false">ROUND(+O33*$C$12/$Z33*$AA33,2)</f>
        <v>11023.28</v>
      </c>
      <c r="Q33" s="3" t="n">
        <f aca="false">-L33</f>
        <v>-40555</v>
      </c>
      <c r="R33" s="4" t="n">
        <f aca="false">SUM(O33:Q33)</f>
        <v>1432070.55</v>
      </c>
      <c r="S33" s="3" t="n">
        <f aca="false">P33-K33</f>
        <v>904.060000000001</v>
      </c>
      <c r="T33" s="4" t="n">
        <f aca="false">+H33-R33</f>
        <v>26813.8400000001</v>
      </c>
      <c r="U33" s="4" t="n">
        <v>26813.84</v>
      </c>
      <c r="V33" s="0" t="n">
        <f aca="false">ABS(U33-T33)&lt;1</f>
        <v>1</v>
      </c>
      <c r="W33" s="0" t="n">
        <v>49712.87</v>
      </c>
      <c r="X33" s="0" t="n">
        <f aca="false">ABS(W33-R33)&lt;1</f>
        <v>0</v>
      </c>
      <c r="Y33" s="0" t="s">
        <v>60</v>
      </c>
      <c r="Z33" s="0" t="n">
        <v>365</v>
      </c>
      <c r="AA33" s="0" t="n">
        <v>31</v>
      </c>
    </row>
    <row r="34" customFormat="false" ht="15" hidden="false" customHeight="false" outlineLevel="0" collapsed="false">
      <c r="A34" s="18" t="n">
        <v>21</v>
      </c>
      <c r="B34" s="19" t="n">
        <v>41852</v>
      </c>
      <c r="C34" s="20" t="n">
        <f aca="false">H33</f>
        <v>1458884.39</v>
      </c>
      <c r="D34" s="21" t="n">
        <f aca="false">ROUND(+C34*$C$11/$Z34*$AA34,2)</f>
        <v>9912.42</v>
      </c>
      <c r="E34" s="20" t="n">
        <f aca="false">+C34+D34</f>
        <v>1468796.81</v>
      </c>
      <c r="F34" s="20" t="n">
        <v>40555</v>
      </c>
      <c r="G34" s="20" t="n">
        <v>0</v>
      </c>
      <c r="H34" s="20" t="n">
        <f aca="false">E34-F34-G34</f>
        <v>1428241.81</v>
      </c>
      <c r="I34" s="24"/>
      <c r="J34" s="9" t="n">
        <f aca="false">F34-D34+G34</f>
        <v>30642.58</v>
      </c>
      <c r="K34" s="9" t="n">
        <f aca="false">D34</f>
        <v>9912.42</v>
      </c>
      <c r="L34" s="1" t="n">
        <f aca="false">J34+K34</f>
        <v>40555</v>
      </c>
      <c r="M34" s="23" t="n">
        <f aca="false">ROUND(1/((1+$C$12/12)^$A34),4)</f>
        <v>0.8566</v>
      </c>
      <c r="N34" s="4" t="n">
        <f aca="false">ROUND(L34*M34,2)</f>
        <v>34739.41</v>
      </c>
      <c r="O34" s="4" t="n">
        <f aca="false">+R33</f>
        <v>1432070.55</v>
      </c>
      <c r="P34" s="21" t="n">
        <f aca="false">ROUND(+O34*$C$12/$Z34*$AA34,2)</f>
        <v>10800.56</v>
      </c>
      <c r="Q34" s="3" t="n">
        <f aca="false">-L34</f>
        <v>-40555</v>
      </c>
      <c r="R34" s="4" t="n">
        <f aca="false">SUM(O34:Q34)</f>
        <v>1402316.11</v>
      </c>
      <c r="S34" s="3" t="n">
        <f aca="false">P34-K34</f>
        <v>888.139999999999</v>
      </c>
      <c r="T34" s="4" t="n">
        <f aca="false">+H34-R34</f>
        <v>25925.7</v>
      </c>
      <c r="U34" s="4" t="n">
        <v>25925.7</v>
      </c>
      <c r="V34" s="0" t="n">
        <f aca="false">ABS(U34-T34)&lt;1</f>
        <v>1</v>
      </c>
      <c r="W34" s="0" t="n">
        <v>48250.59</v>
      </c>
      <c r="X34" s="0" t="n">
        <f aca="false">ABS(W34-R34)&lt;1</f>
        <v>0</v>
      </c>
      <c r="Y34" s="0" t="s">
        <v>61</v>
      </c>
      <c r="Z34" s="0" t="n">
        <v>365</v>
      </c>
      <c r="AA34" s="0" t="n">
        <v>31</v>
      </c>
    </row>
    <row r="35" customFormat="false" ht="15" hidden="false" customHeight="false" outlineLevel="0" collapsed="false">
      <c r="A35" s="18" t="n">
        <v>22</v>
      </c>
      <c r="B35" s="19" t="n">
        <v>41883</v>
      </c>
      <c r="C35" s="20" t="n">
        <f aca="false">H34</f>
        <v>1428241.81</v>
      </c>
      <c r="D35" s="21" t="n">
        <f aca="false">ROUND(+C35*$C$11/$Z35*$AA35,2)</f>
        <v>9391.18</v>
      </c>
      <c r="E35" s="20" t="n">
        <f aca="false">+C35+D35</f>
        <v>1437632.99</v>
      </c>
      <c r="F35" s="20" t="n">
        <v>40555</v>
      </c>
      <c r="G35" s="20" t="n">
        <v>0</v>
      </c>
      <c r="H35" s="20" t="n">
        <f aca="false">E35-F35-G35</f>
        <v>1397077.99</v>
      </c>
      <c r="I35" s="24"/>
      <c r="J35" s="9" t="n">
        <f aca="false">F35-D35+G35</f>
        <v>31163.82</v>
      </c>
      <c r="K35" s="9" t="n">
        <f aca="false">D35</f>
        <v>9391.18</v>
      </c>
      <c r="L35" s="1" t="n">
        <f aca="false">J35+K35</f>
        <v>40555</v>
      </c>
      <c r="M35" s="23" t="n">
        <f aca="false">ROUND(1/((1+$C$12/12)^$A35),4)</f>
        <v>0.8503</v>
      </c>
      <c r="N35" s="4" t="n">
        <f aca="false">ROUND(L35*M35,2)</f>
        <v>34483.92</v>
      </c>
      <c r="O35" s="4" t="n">
        <f aca="false">+R34</f>
        <v>1402316.11</v>
      </c>
      <c r="P35" s="21" t="n">
        <f aca="false">ROUND(+O35*$C$12/$Z35*$AA35,2)</f>
        <v>10234.99</v>
      </c>
      <c r="Q35" s="3" t="n">
        <f aca="false">-L35</f>
        <v>-40555</v>
      </c>
      <c r="R35" s="4" t="n">
        <f aca="false">SUM(O35:Q35)</f>
        <v>1371996.1</v>
      </c>
      <c r="S35" s="3" t="n">
        <f aca="false">P35-K35</f>
        <v>843.81</v>
      </c>
      <c r="T35" s="4" t="n">
        <f aca="false">+H35-R35</f>
        <v>25081.8899999999</v>
      </c>
      <c r="U35" s="4" t="n">
        <v>25081.89</v>
      </c>
      <c r="V35" s="0" t="n">
        <f aca="false">ABS(U35-T35)&lt;1</f>
        <v>1</v>
      </c>
      <c r="W35" s="0" t="n">
        <v>46813.5</v>
      </c>
      <c r="X35" s="0" t="n">
        <f aca="false">ABS(W35-R35)&lt;1</f>
        <v>0</v>
      </c>
      <c r="Y35" s="0" t="s">
        <v>62</v>
      </c>
      <c r="Z35" s="0" t="n">
        <v>365</v>
      </c>
      <c r="AA35" s="0" t="n">
        <v>30</v>
      </c>
    </row>
    <row r="36" customFormat="false" ht="15" hidden="false" customHeight="false" outlineLevel="0" collapsed="false">
      <c r="A36" s="18" t="n">
        <v>23</v>
      </c>
      <c r="B36" s="19" t="n">
        <v>41913</v>
      </c>
      <c r="C36" s="20" t="n">
        <f aca="false">H35</f>
        <v>1397077.99</v>
      </c>
      <c r="D36" s="21" t="n">
        <f aca="false">ROUND(+C36*$C$11/$Z36*$AA36,2)</f>
        <v>9492.48</v>
      </c>
      <c r="E36" s="20" t="n">
        <f aca="false">+C36+D36</f>
        <v>1406570.47</v>
      </c>
      <c r="F36" s="20" t="n">
        <v>40555</v>
      </c>
      <c r="G36" s="20" t="n">
        <v>0</v>
      </c>
      <c r="H36" s="20" t="n">
        <f aca="false">E36-F36-G36</f>
        <v>1366015.47</v>
      </c>
      <c r="I36" s="24"/>
      <c r="J36" s="9" t="n">
        <f aca="false">F36-D36+G36</f>
        <v>31062.52</v>
      </c>
      <c r="K36" s="9" t="n">
        <f aca="false">D36</f>
        <v>9492.48</v>
      </c>
      <c r="L36" s="1" t="n">
        <f aca="false">J36+K36</f>
        <v>40555</v>
      </c>
      <c r="M36" s="23" t="n">
        <f aca="false">ROUND(1/((1+$C$12/12)^$A36),4)</f>
        <v>0.844</v>
      </c>
      <c r="N36" s="4" t="n">
        <f aca="false">ROUND(L36*M36,2)</f>
        <v>34228.42</v>
      </c>
      <c r="O36" s="4" t="n">
        <f aca="false">+R35</f>
        <v>1371996.1</v>
      </c>
      <c r="P36" s="21" t="n">
        <f aca="false">ROUND(+O36*$C$12/$Z36*$AA36,2)</f>
        <v>10347.48</v>
      </c>
      <c r="Q36" s="3" t="n">
        <f aca="false">-L36</f>
        <v>-40555</v>
      </c>
      <c r="R36" s="4" t="n">
        <f aca="false">SUM(O36:Q36)</f>
        <v>1341788.58</v>
      </c>
      <c r="S36" s="3" t="n">
        <f aca="false">P36-K36</f>
        <v>855</v>
      </c>
      <c r="T36" s="4" t="n">
        <f aca="false">+H36-R36</f>
        <v>24226.8899999999</v>
      </c>
      <c r="U36" s="4" t="n">
        <v>24226.89</v>
      </c>
      <c r="V36" s="0" t="n">
        <f aca="false">ABS(U36-T36)&lt;1</f>
        <v>1</v>
      </c>
      <c r="W36" s="0" t="n">
        <v>45354.24</v>
      </c>
      <c r="X36" s="0" t="n">
        <f aca="false">ABS(W36-R36)&lt;1</f>
        <v>0</v>
      </c>
      <c r="Y36" s="0" t="s">
        <v>63</v>
      </c>
      <c r="Z36" s="0" t="n">
        <v>365</v>
      </c>
      <c r="AA36" s="0" t="n">
        <v>31</v>
      </c>
    </row>
    <row r="37" customFormat="false" ht="15" hidden="false" customHeight="false" outlineLevel="0" collapsed="false">
      <c r="A37" s="18" t="n">
        <v>24</v>
      </c>
      <c r="B37" s="19" t="n">
        <v>41944</v>
      </c>
      <c r="C37" s="20" t="n">
        <f aca="false">H36</f>
        <v>1366015.47</v>
      </c>
      <c r="D37" s="21" t="n">
        <f aca="false">ROUND(+C37*$C$11/$Z37*$AA37,2)</f>
        <v>8982.02</v>
      </c>
      <c r="E37" s="20" t="n">
        <f aca="false">+C37+D37</f>
        <v>1374997.49</v>
      </c>
      <c r="F37" s="20" t="n">
        <v>40555</v>
      </c>
      <c r="G37" s="20" t="n">
        <v>0</v>
      </c>
      <c r="H37" s="20" t="n">
        <f aca="false">E37-F37-G37</f>
        <v>1334442.49</v>
      </c>
      <c r="I37" s="24"/>
      <c r="J37" s="9" t="n">
        <f aca="false">F37-D37+G37</f>
        <v>31572.98</v>
      </c>
      <c r="K37" s="9" t="n">
        <f aca="false">D37</f>
        <v>8982.02</v>
      </c>
      <c r="L37" s="1" t="n">
        <f aca="false">J37+K37</f>
        <v>40555</v>
      </c>
      <c r="M37" s="23" t="n">
        <f aca="false">ROUND(1/((1+$C$12/12)^$A37),4)</f>
        <v>0.8378</v>
      </c>
      <c r="N37" s="4" t="n">
        <f aca="false">ROUND(L37*M37,2)</f>
        <v>33976.98</v>
      </c>
      <c r="O37" s="4" t="n">
        <f aca="false">+R36</f>
        <v>1341788.58</v>
      </c>
      <c r="P37" s="21" t="n">
        <f aca="false">ROUND(+O37*$C$12/$Z37*$AA37,2)</f>
        <v>9793.22</v>
      </c>
      <c r="Q37" s="3" t="n">
        <f aca="false">-L37</f>
        <v>-40555</v>
      </c>
      <c r="R37" s="4" t="n">
        <f aca="false">SUM(O37:Q37)</f>
        <v>1311026.8</v>
      </c>
      <c r="S37" s="3" t="n">
        <f aca="false">P37-K37</f>
        <v>811.199999999999</v>
      </c>
      <c r="T37" s="4" t="n">
        <f aca="false">+H37-R37</f>
        <v>23415.6899999999</v>
      </c>
      <c r="U37" s="4" t="n">
        <v>23415.69</v>
      </c>
      <c r="V37" s="0" t="n">
        <f aca="false">ABS(U37-T37)&lt;1</f>
        <v>1</v>
      </c>
      <c r="W37" s="0" t="n">
        <v>43895.36</v>
      </c>
      <c r="X37" s="0" t="n">
        <f aca="false">ABS(W37-R37)&lt;1</f>
        <v>0</v>
      </c>
      <c r="Y37" s="0" t="s">
        <v>64</v>
      </c>
      <c r="Z37" s="0" t="n">
        <v>365</v>
      </c>
      <c r="AA37" s="0" t="n">
        <v>30</v>
      </c>
    </row>
    <row r="38" s="33" customFormat="true" ht="15" hidden="false" customHeight="false" outlineLevel="0" collapsed="false">
      <c r="A38" s="25" t="n">
        <v>25</v>
      </c>
      <c r="B38" s="26" t="n">
        <v>41974</v>
      </c>
      <c r="C38" s="20" t="n">
        <f aca="false">H37</f>
        <v>1334442.49</v>
      </c>
      <c r="D38" s="21" t="n">
        <f aca="false">ROUND(+C38*$C$11/$Z38*$AA38,2)</f>
        <v>9066.9</v>
      </c>
      <c r="E38" s="27" t="n">
        <f aca="false">+C38+D38</f>
        <v>1343509.39</v>
      </c>
      <c r="F38" s="20" t="n">
        <v>40555</v>
      </c>
      <c r="G38" s="27" t="n">
        <v>0</v>
      </c>
      <c r="H38" s="20" t="n">
        <f aca="false">E38-F38-G38</f>
        <v>1302954.39</v>
      </c>
      <c r="I38" s="28"/>
      <c r="J38" s="29" t="n">
        <f aca="false">F38-D38+G38</f>
        <v>31488.1</v>
      </c>
      <c r="K38" s="29" t="n">
        <f aca="false">D38</f>
        <v>9066.9</v>
      </c>
      <c r="L38" s="30" t="n">
        <f aca="false">J38+K38</f>
        <v>40555</v>
      </c>
      <c r="M38" s="23" t="n">
        <f aca="false">ROUND(1/((1+$C$12/12)^$A38),4)</f>
        <v>0.8317</v>
      </c>
      <c r="N38" s="4" t="n">
        <f aca="false">ROUND(L38*M38,2)</f>
        <v>33729.59</v>
      </c>
      <c r="O38" s="31" t="n">
        <f aca="false">+R37</f>
        <v>1311026.8</v>
      </c>
      <c r="P38" s="21" t="n">
        <f aca="false">ROUND(+O38*$C$12/$Z38*$AA38,2)</f>
        <v>9887.66</v>
      </c>
      <c r="Q38" s="32" t="n">
        <f aca="false">-L38</f>
        <v>-40555</v>
      </c>
      <c r="R38" s="31" t="n">
        <f aca="false">SUM(O38:Q38)</f>
        <v>1280359.46</v>
      </c>
      <c r="S38" s="32" t="n">
        <f aca="false">P38-K38</f>
        <v>820.76</v>
      </c>
      <c r="T38" s="31" t="n">
        <f aca="false">+H38-R38</f>
        <v>22594.9299999999</v>
      </c>
      <c r="U38" s="4" t="n">
        <v>22594.93</v>
      </c>
      <c r="V38" s="0" t="n">
        <f aca="false">ABS(U38-T38)&lt;1</f>
        <v>1</v>
      </c>
      <c r="W38" s="0" t="n">
        <v>42414.86</v>
      </c>
      <c r="X38" s="0" t="n">
        <f aca="false">ABS(W38-R38)&lt;1</f>
        <v>0</v>
      </c>
      <c r="Y38" s="33" t="s">
        <v>65</v>
      </c>
      <c r="Z38" s="0" t="n">
        <v>365</v>
      </c>
      <c r="AA38" s="0" t="n">
        <v>31</v>
      </c>
    </row>
    <row r="39" customFormat="false" ht="15" hidden="false" customHeight="false" outlineLevel="0" collapsed="false">
      <c r="A39" s="18" t="n">
        <v>26</v>
      </c>
      <c r="B39" s="19" t="n">
        <v>42005</v>
      </c>
      <c r="C39" s="20" t="n">
        <f aca="false">H38</f>
        <v>1302954.39</v>
      </c>
      <c r="D39" s="21" t="n">
        <f aca="false">ROUND(+C39*$C$11/$Z39*$AA39,2)</f>
        <v>8852.95</v>
      </c>
      <c r="E39" s="20" t="n">
        <f aca="false">+C39+D39</f>
        <v>1311807.34</v>
      </c>
      <c r="F39" s="20" t="n">
        <v>40555</v>
      </c>
      <c r="G39" s="20" t="n">
        <v>0</v>
      </c>
      <c r="H39" s="20" t="n">
        <f aca="false">E39-F39-G39</f>
        <v>1271252.34</v>
      </c>
      <c r="I39" s="24"/>
      <c r="J39" s="34" t="n">
        <f aca="false">F39-D39+G39</f>
        <v>31702.05</v>
      </c>
      <c r="K39" s="9" t="n">
        <f aca="false">D39</f>
        <v>8852.95</v>
      </c>
      <c r="L39" s="1" t="n">
        <f aca="false">J39+K39</f>
        <v>40555</v>
      </c>
      <c r="M39" s="23" t="n">
        <f aca="false">ROUND(1/((1+$C$12/12)^$A39),4)</f>
        <v>0.8256</v>
      </c>
      <c r="N39" s="4" t="n">
        <f aca="false">ROUND(L39*M39,2)</f>
        <v>33482.21</v>
      </c>
      <c r="O39" s="35" t="n">
        <f aca="false">+R38</f>
        <v>1280359.46</v>
      </c>
      <c r="P39" s="21" t="n">
        <f aca="false">ROUND(+O39*$C$12/$Z39*$AA39,2)</f>
        <v>9656.37</v>
      </c>
      <c r="Q39" s="3" t="n">
        <f aca="false">-L39</f>
        <v>-40555</v>
      </c>
      <c r="R39" s="4" t="n">
        <f aca="false">SUM(O39:Q39)</f>
        <v>1249460.83</v>
      </c>
      <c r="S39" s="3" t="n">
        <f aca="false">P39-K39</f>
        <v>803.42</v>
      </c>
      <c r="T39" s="4" t="n">
        <f aca="false">+H39-R39</f>
        <v>21791.5099999998</v>
      </c>
      <c r="U39" s="4" t="n">
        <v>21791.51</v>
      </c>
      <c r="V39" s="0" t="n">
        <f aca="false">ABS(U39-T39)&lt;1</f>
        <v>1</v>
      </c>
      <c r="W39" s="0" t="n">
        <v>40933.88</v>
      </c>
      <c r="X39" s="0" t="n">
        <f aca="false">ABS(W39-R39)&lt;1</f>
        <v>0</v>
      </c>
      <c r="Y39" s="0" t="s">
        <v>66</v>
      </c>
      <c r="Z39" s="0" t="n">
        <v>365</v>
      </c>
      <c r="AA39" s="0" t="n">
        <v>31</v>
      </c>
    </row>
    <row r="40" customFormat="false" ht="15" hidden="false" customHeight="false" outlineLevel="0" collapsed="false">
      <c r="A40" s="18" t="n">
        <v>27</v>
      </c>
      <c r="B40" s="19" t="n">
        <v>42036</v>
      </c>
      <c r="C40" s="20" t="n">
        <f aca="false">H39</f>
        <v>1271252.34</v>
      </c>
      <c r="D40" s="21" t="n">
        <f aca="false">ROUND(+C40*$C$11/$Z40*$AA40,2)</f>
        <v>7801.66</v>
      </c>
      <c r="E40" s="20" t="n">
        <f aca="false">+C40+D40</f>
        <v>1279054</v>
      </c>
      <c r="F40" s="20" t="n">
        <v>40555</v>
      </c>
      <c r="G40" s="20" t="n">
        <v>0</v>
      </c>
      <c r="H40" s="20" t="n">
        <f aca="false">E40-F40-G40</f>
        <v>1238499</v>
      </c>
      <c r="I40" s="24"/>
      <c r="J40" s="34" t="n">
        <f aca="false">F40-D40+G40</f>
        <v>32753.34</v>
      </c>
      <c r="K40" s="9" t="n">
        <f aca="false">D40</f>
        <v>7801.66</v>
      </c>
      <c r="L40" s="1" t="n">
        <f aca="false">J40+K40</f>
        <v>40555</v>
      </c>
      <c r="M40" s="23" t="n">
        <f aca="false">ROUND(1/((1+$C$12/12)^$A40),4)</f>
        <v>0.8195</v>
      </c>
      <c r="N40" s="4" t="n">
        <f aca="false">ROUND(L40*M40,2)</f>
        <v>33234.82</v>
      </c>
      <c r="O40" s="4" t="n">
        <f aca="false">+R39</f>
        <v>1249460.83</v>
      </c>
      <c r="P40" s="21" t="n">
        <f aca="false">ROUND(+O40*$C$12/$Z40*$AA40,2)</f>
        <v>8511.4</v>
      </c>
      <c r="Q40" s="3" t="n">
        <f aca="false">-L40</f>
        <v>-40555</v>
      </c>
      <c r="R40" s="4" t="n">
        <f aca="false">SUM(O40:Q40)</f>
        <v>1217417.23</v>
      </c>
      <c r="S40" s="3" t="n">
        <f aca="false">P40-K40</f>
        <v>709.74</v>
      </c>
      <c r="T40" s="4" t="n">
        <f aca="false">+H40-R40</f>
        <v>21081.7699999998</v>
      </c>
      <c r="U40" s="4" t="n">
        <v>21081.77</v>
      </c>
      <c r="V40" s="0" t="n">
        <f aca="false">ABS(U40-T40)&lt;1</f>
        <v>1</v>
      </c>
      <c r="W40" s="0" t="n">
        <v>39441.76</v>
      </c>
      <c r="X40" s="0" t="n">
        <f aca="false">ABS(W40-R40)&lt;1</f>
        <v>0</v>
      </c>
      <c r="Y40" s="0" t="s">
        <v>67</v>
      </c>
      <c r="Z40" s="0" t="n">
        <v>365</v>
      </c>
      <c r="AA40" s="0" t="n">
        <v>28</v>
      </c>
    </row>
    <row r="41" customFormat="false" ht="15" hidden="false" customHeight="false" outlineLevel="0" collapsed="false">
      <c r="A41" s="18" t="n">
        <v>28</v>
      </c>
      <c r="B41" s="19" t="n">
        <v>42064</v>
      </c>
      <c r="C41" s="20" t="n">
        <f aca="false">H40</f>
        <v>1238499</v>
      </c>
      <c r="D41" s="21" t="n">
        <f aca="false">ROUND(+C41*$C$11/$Z41*$AA41,2)</f>
        <v>8415.01</v>
      </c>
      <c r="E41" s="20" t="n">
        <f aca="false">+C41+D41</f>
        <v>1246914.01</v>
      </c>
      <c r="F41" s="20" t="n">
        <v>40555</v>
      </c>
      <c r="G41" s="20" t="n">
        <v>0</v>
      </c>
      <c r="H41" s="20" t="n">
        <f aca="false">E41-F41-G41</f>
        <v>1206359.01</v>
      </c>
      <c r="I41" s="24"/>
      <c r="J41" s="34" t="n">
        <f aca="false">F41-D41+G41</f>
        <v>32139.99</v>
      </c>
      <c r="K41" s="9" t="n">
        <f aca="false">D41</f>
        <v>8415.01</v>
      </c>
      <c r="L41" s="1" t="n">
        <f aca="false">J41+K41</f>
        <v>40555</v>
      </c>
      <c r="M41" s="23" t="n">
        <f aca="false">ROUND(1/((1+$C$12/12)^$A41),4)</f>
        <v>0.8135</v>
      </c>
      <c r="N41" s="4" t="n">
        <f aca="false">ROUND(L41*M41,2)</f>
        <v>32991.49</v>
      </c>
      <c r="O41" s="4" t="n">
        <f aca="false">+R40</f>
        <v>1217417.23</v>
      </c>
      <c r="P41" s="21" t="n">
        <f aca="false">ROUND(+O41*$C$12/$Z41*$AA41,2)</f>
        <v>9181.66</v>
      </c>
      <c r="Q41" s="3" t="n">
        <f aca="false">-L41</f>
        <v>-40555</v>
      </c>
      <c r="R41" s="4" t="n">
        <f aca="false">SUM(O41:Q41)</f>
        <v>1186043.89</v>
      </c>
      <c r="S41" s="3" t="n">
        <f aca="false">P41-K41</f>
        <v>766.65</v>
      </c>
      <c r="T41" s="4" t="n">
        <f aca="false">+H41-R41</f>
        <v>20315.1199999999</v>
      </c>
      <c r="U41" s="4" t="n">
        <v>20315.12</v>
      </c>
      <c r="V41" s="0" t="n">
        <f aca="false">ABS(U41-T41)&lt;1</f>
        <v>1</v>
      </c>
      <c r="W41" s="0" t="n">
        <v>37928.84</v>
      </c>
      <c r="X41" s="0" t="n">
        <f aca="false">ABS(W41-R41)&lt;1</f>
        <v>0</v>
      </c>
      <c r="Y41" s="0" t="s">
        <v>68</v>
      </c>
      <c r="Z41" s="0" t="n">
        <v>365</v>
      </c>
      <c r="AA41" s="0" t="n">
        <v>31</v>
      </c>
    </row>
    <row r="42" customFormat="false" ht="15" hidden="false" customHeight="false" outlineLevel="0" collapsed="false">
      <c r="A42" s="18" t="n">
        <v>29</v>
      </c>
      <c r="B42" s="19" t="n">
        <v>42095</v>
      </c>
      <c r="C42" s="20" t="n">
        <f aca="false">H41</f>
        <v>1206359.01</v>
      </c>
      <c r="D42" s="21" t="n">
        <f aca="false">ROUND(+C42*$C$11/$Z42*$AA42,2)</f>
        <v>7932.22</v>
      </c>
      <c r="E42" s="20" t="n">
        <f aca="false">+C42+D42</f>
        <v>1214291.23</v>
      </c>
      <c r="F42" s="20" t="n">
        <v>40555</v>
      </c>
      <c r="G42" s="20" t="n">
        <v>0</v>
      </c>
      <c r="H42" s="20" t="n">
        <f aca="false">E42-F42-G42</f>
        <v>1173736.23</v>
      </c>
      <c r="I42" s="24"/>
      <c r="J42" s="34" t="n">
        <f aca="false">F42-D42+G42</f>
        <v>32622.78</v>
      </c>
      <c r="K42" s="9" t="n">
        <f aca="false">D42</f>
        <v>7932.22</v>
      </c>
      <c r="L42" s="1" t="n">
        <f aca="false">J42+K42</f>
        <v>40555</v>
      </c>
      <c r="M42" s="23" t="n">
        <f aca="false">ROUND(1/((1+$C$12/12)^$A42),4)</f>
        <v>0.8075</v>
      </c>
      <c r="N42" s="4" t="n">
        <f aca="false">ROUND(L42*M42,2)</f>
        <v>32748.16</v>
      </c>
      <c r="O42" s="4" t="n">
        <f aca="false">+R41</f>
        <v>1186043.89</v>
      </c>
      <c r="P42" s="21" t="n">
        <f aca="false">ROUND(+O42*$C$12/$Z42*$AA42,2)</f>
        <v>8656.5</v>
      </c>
      <c r="Q42" s="3" t="n">
        <f aca="false">-L42</f>
        <v>-40555</v>
      </c>
      <c r="R42" s="4" t="n">
        <f aca="false">SUM(O42:Q42)</f>
        <v>1154145.39</v>
      </c>
      <c r="S42" s="3" t="n">
        <f aca="false">P42-K42</f>
        <v>724.28</v>
      </c>
      <c r="T42" s="4" t="n">
        <f aca="false">+H42-R42</f>
        <v>19590.8399999999</v>
      </c>
      <c r="U42" s="4" t="n">
        <v>19590.84</v>
      </c>
      <c r="V42" s="0" t="n">
        <f aca="false">ABS(U42-T42)&lt;1</f>
        <v>1</v>
      </c>
      <c r="W42" s="0" t="n">
        <v>36414.11</v>
      </c>
      <c r="X42" s="0" t="n">
        <f aca="false">ABS(W42-R42)&lt;1</f>
        <v>0</v>
      </c>
      <c r="Y42" s="0" t="s">
        <v>69</v>
      </c>
      <c r="Z42" s="0" t="n">
        <v>365</v>
      </c>
      <c r="AA42" s="0" t="n">
        <v>30</v>
      </c>
    </row>
    <row r="43" customFormat="false" ht="15" hidden="false" customHeight="false" outlineLevel="0" collapsed="false">
      <c r="A43" s="18" t="n">
        <v>30</v>
      </c>
      <c r="B43" s="19" t="n">
        <v>42125</v>
      </c>
      <c r="C43" s="20" t="n">
        <f aca="false">H42</f>
        <v>1173736.23</v>
      </c>
      <c r="D43" s="21" t="n">
        <f aca="false">ROUND(+C43*$C$11/$Z43*$AA43,2)</f>
        <v>7974.97</v>
      </c>
      <c r="E43" s="20" t="n">
        <f aca="false">+C43+D43</f>
        <v>1181711.2</v>
      </c>
      <c r="F43" s="20" t="n">
        <v>40555</v>
      </c>
      <c r="G43" s="20" t="n">
        <v>0</v>
      </c>
      <c r="H43" s="20" t="n">
        <f aca="false">E43-F43-G43</f>
        <v>1141156.2</v>
      </c>
      <c r="I43" s="24" t="s">
        <v>70</v>
      </c>
      <c r="J43" s="34" t="n">
        <f aca="false">F43-D43+G43</f>
        <v>32580.03</v>
      </c>
      <c r="K43" s="9" t="n">
        <f aca="false">D43</f>
        <v>7974.97</v>
      </c>
      <c r="L43" s="1" t="n">
        <f aca="false">J43+K43</f>
        <v>40555</v>
      </c>
      <c r="M43" s="23" t="n">
        <f aca="false">ROUND(1/((1+$C$12/12)^$A43),4)</f>
        <v>0.8016</v>
      </c>
      <c r="N43" s="4" t="n">
        <f aca="false">ROUND(L43*M43,2)</f>
        <v>32508.89</v>
      </c>
      <c r="O43" s="4" t="n">
        <f aca="false">+R42</f>
        <v>1154145.39</v>
      </c>
      <c r="P43" s="21" t="n">
        <f aca="false">ROUND(+O43*$C$12/$Z43*$AA43,2)</f>
        <v>8704.47</v>
      </c>
      <c r="Q43" s="3" t="n">
        <f aca="false">-L43</f>
        <v>-40555</v>
      </c>
      <c r="R43" s="4" t="n">
        <f aca="false">SUM(O43:Q43)</f>
        <v>1122294.86</v>
      </c>
      <c r="S43" s="3" t="n">
        <f aca="false">P43-K43</f>
        <v>729.499999999999</v>
      </c>
      <c r="T43" s="4" t="n">
        <f aca="false">+H43-R43</f>
        <v>18861.3399999999</v>
      </c>
      <c r="U43" s="4" t="n">
        <v>18861.34</v>
      </c>
      <c r="V43" s="0" t="n">
        <f aca="false">ABS(U43-T43)&lt;1</f>
        <v>1</v>
      </c>
      <c r="W43" s="0" t="n">
        <v>34879.16</v>
      </c>
      <c r="X43" s="0" t="n">
        <f aca="false">ABS(W43-R43)&lt;1</f>
        <v>0</v>
      </c>
      <c r="Y43" s="0" t="s">
        <v>71</v>
      </c>
      <c r="Z43" s="0" t="n">
        <v>365</v>
      </c>
      <c r="AA43" s="0" t="n">
        <v>31</v>
      </c>
    </row>
    <row r="44" customFormat="false" ht="15" hidden="false" customHeight="false" outlineLevel="0" collapsed="false">
      <c r="A44" s="18" t="n">
        <v>31</v>
      </c>
      <c r="B44" s="19" t="n">
        <v>42156</v>
      </c>
      <c r="C44" s="20" t="n">
        <f aca="false">H43</f>
        <v>1141156.2</v>
      </c>
      <c r="D44" s="21" t="n">
        <f aca="false">ROUND(+C44*$C$11/$Z44*$AA44,2)</f>
        <v>7503.49</v>
      </c>
      <c r="E44" s="20" t="n">
        <f aca="false">+C44+D44</f>
        <v>1148659.69</v>
      </c>
      <c r="F44" s="20" t="n">
        <v>40555</v>
      </c>
      <c r="G44" s="20" t="n">
        <v>0</v>
      </c>
      <c r="H44" s="20" t="n">
        <f aca="false">E44-F44-G44</f>
        <v>1108104.69</v>
      </c>
      <c r="I44" s="24" t="s">
        <v>72</v>
      </c>
      <c r="J44" s="34" t="n">
        <f aca="false">F44-D44+G44</f>
        <v>33051.51</v>
      </c>
      <c r="K44" s="9" t="n">
        <f aca="false">D44</f>
        <v>7503.49</v>
      </c>
      <c r="L44" s="1" t="n">
        <f aca="false">J44+K44</f>
        <v>40555</v>
      </c>
      <c r="M44" s="23" t="n">
        <f aca="false">ROUND(1/((1+$C$12/12)^$A44),4)</f>
        <v>0.7957</v>
      </c>
      <c r="N44" s="4" t="n">
        <f aca="false">ROUND(L44*M44,2)</f>
        <v>32269.61</v>
      </c>
      <c r="O44" s="4" t="n">
        <f aca="false">+R43</f>
        <v>1122294.86</v>
      </c>
      <c r="P44" s="21" t="n">
        <f aca="false">ROUND(+O44*$C$12/$Z44*$AA44,2)</f>
        <v>8191.22</v>
      </c>
      <c r="Q44" s="3" t="n">
        <f aca="false">-L44</f>
        <v>-40555</v>
      </c>
      <c r="R44" s="4" t="n">
        <f aca="false">SUM(O44:Q44)</f>
        <v>1089931.08</v>
      </c>
      <c r="S44" s="3" t="n">
        <f aca="false">P44-K44</f>
        <v>687.730000000001</v>
      </c>
      <c r="T44" s="4" t="n">
        <f aca="false">+H44-R44</f>
        <v>18173.6099999999</v>
      </c>
      <c r="U44" s="4" t="n">
        <v>18173.61</v>
      </c>
      <c r="V44" s="0" t="n">
        <f aca="false">ABS(U44-T44)&lt;1</f>
        <v>1</v>
      </c>
      <c r="W44" s="0" t="n">
        <v>33341.5</v>
      </c>
      <c r="X44" s="0" t="n">
        <f aca="false">ABS(W44-R44)&lt;1</f>
        <v>0</v>
      </c>
      <c r="Y44" s="0" t="s">
        <v>73</v>
      </c>
      <c r="Z44" s="0" t="n">
        <v>365</v>
      </c>
      <c r="AA44" s="0" t="n">
        <v>30</v>
      </c>
    </row>
    <row r="45" customFormat="false" ht="15" hidden="false" customHeight="false" outlineLevel="0" collapsed="false">
      <c r="A45" s="18" t="n">
        <v>32</v>
      </c>
      <c r="B45" s="19" t="n">
        <v>42186</v>
      </c>
      <c r="C45" s="20" t="n">
        <f aca="false">H44</f>
        <v>1108104.69</v>
      </c>
      <c r="D45" s="21" t="n">
        <f aca="false">ROUND(+C45*$C$11/$Z45*$AA45,2)</f>
        <v>7529.04</v>
      </c>
      <c r="E45" s="20" t="n">
        <f aca="false">+C45+D45</f>
        <v>1115633.73</v>
      </c>
      <c r="F45" s="20" t="n">
        <v>40555</v>
      </c>
      <c r="G45" s="20" t="n">
        <v>0</v>
      </c>
      <c r="H45" s="20" t="n">
        <f aca="false">E45-F45-G45</f>
        <v>1075078.73</v>
      </c>
      <c r="I45" s="24"/>
      <c r="J45" s="34" t="n">
        <f aca="false">F45-D45+G45</f>
        <v>33025.96</v>
      </c>
      <c r="K45" s="9" t="n">
        <f aca="false">D45</f>
        <v>7529.04</v>
      </c>
      <c r="L45" s="1" t="n">
        <f aca="false">J45+K45</f>
        <v>40555</v>
      </c>
      <c r="M45" s="23" t="n">
        <f aca="false">ROUND(1/((1+$C$12/12)^$A45),4)</f>
        <v>0.7898</v>
      </c>
      <c r="N45" s="4" t="n">
        <f aca="false">ROUND(L45*M45,2)</f>
        <v>32030.34</v>
      </c>
      <c r="O45" s="4" t="n">
        <f aca="false">+R44</f>
        <v>1089931.08</v>
      </c>
      <c r="P45" s="21" t="n">
        <f aca="false">ROUND(+O45*$C$12/$Z45*$AA45,2)</f>
        <v>8220.17</v>
      </c>
      <c r="Q45" s="3" t="n">
        <f aca="false">-L45</f>
        <v>-40555</v>
      </c>
      <c r="R45" s="4" t="n">
        <f aca="false">SUM(O45:Q45)</f>
        <v>1057596.25</v>
      </c>
      <c r="S45" s="3" t="n">
        <f aca="false">P45-K45</f>
        <v>691.13</v>
      </c>
      <c r="T45" s="4" t="n">
        <f aca="false">+H45-R45</f>
        <v>17482.48</v>
      </c>
      <c r="U45" s="4" t="n">
        <v>17482.48</v>
      </c>
      <c r="V45" s="0" t="n">
        <f aca="false">ABS(U45-T45)&lt;1</f>
        <v>1</v>
      </c>
      <c r="W45" s="0" t="n">
        <v>31792.27</v>
      </c>
      <c r="X45" s="0" t="n">
        <f aca="false">ABS(W45-R45)&lt;1</f>
        <v>0</v>
      </c>
      <c r="Y45" s="0" t="s">
        <v>74</v>
      </c>
      <c r="Z45" s="0" t="n">
        <v>365</v>
      </c>
      <c r="AA45" s="0" t="n">
        <v>31</v>
      </c>
    </row>
    <row r="46" customFormat="false" ht="15" hidden="false" customHeight="false" outlineLevel="0" collapsed="false">
      <c r="A46" s="18" t="n">
        <v>33</v>
      </c>
      <c r="B46" s="19" t="n">
        <v>42217</v>
      </c>
      <c r="C46" s="20" t="n">
        <f aca="false">H45</f>
        <v>1075078.73</v>
      </c>
      <c r="D46" s="21" t="n">
        <f aca="false">ROUND(+C46*$C$11/$Z46*$AA46,2)</f>
        <v>7304.64</v>
      </c>
      <c r="E46" s="20" t="n">
        <f aca="false">+C46+D46</f>
        <v>1082383.37</v>
      </c>
      <c r="F46" s="20" t="n">
        <v>40555</v>
      </c>
      <c r="G46" s="20" t="n">
        <v>0</v>
      </c>
      <c r="H46" s="20" t="n">
        <f aca="false">E46-F46-G46</f>
        <v>1041828.37</v>
      </c>
      <c r="I46" s="24"/>
      <c r="J46" s="34" t="n">
        <f aca="false">F46-D46+G46</f>
        <v>33250.36</v>
      </c>
      <c r="K46" s="9" t="n">
        <f aca="false">D46</f>
        <v>7304.64</v>
      </c>
      <c r="L46" s="1" t="n">
        <f aca="false">J46+K46</f>
        <v>40555</v>
      </c>
      <c r="M46" s="23" t="n">
        <f aca="false">ROUND(1/((1+$C$12/12)^$A46),4)</f>
        <v>0.784</v>
      </c>
      <c r="N46" s="4" t="n">
        <f aca="false">ROUND(L46*M46,2)</f>
        <v>31795.12</v>
      </c>
      <c r="O46" s="4" t="n">
        <f aca="false">+R45</f>
        <v>1057596.25</v>
      </c>
      <c r="P46" s="21" t="n">
        <f aca="false">ROUND(+O46*$C$12/$Z46*$AA46,2)</f>
        <v>7976.3</v>
      </c>
      <c r="Q46" s="3" t="n">
        <f aca="false">-L46</f>
        <v>-40555</v>
      </c>
      <c r="R46" s="4" t="n">
        <f aca="false">SUM(O46:Q46)</f>
        <v>1025017.55</v>
      </c>
      <c r="S46" s="3" t="n">
        <f aca="false">P46-K46</f>
        <v>671.66</v>
      </c>
      <c r="T46" s="4" t="n">
        <f aca="false">+H46-R46</f>
        <v>16810.8199999998</v>
      </c>
      <c r="U46" s="4" t="n">
        <v>16810.82</v>
      </c>
      <c r="V46" s="0" t="n">
        <f aca="false">ABS(U46-T46)&lt;1</f>
        <v>1</v>
      </c>
      <c r="W46" s="0" t="n">
        <v>30208.25</v>
      </c>
      <c r="X46" s="0" t="n">
        <f aca="false">ABS(W46-R46)&lt;1</f>
        <v>0</v>
      </c>
      <c r="Y46" s="0" t="s">
        <v>75</v>
      </c>
      <c r="Z46" s="0" t="n">
        <v>365</v>
      </c>
      <c r="AA46" s="0" t="n">
        <v>31</v>
      </c>
    </row>
    <row r="47" customFormat="false" ht="15" hidden="false" customHeight="false" outlineLevel="0" collapsed="false">
      <c r="A47" s="18" t="n">
        <v>34</v>
      </c>
      <c r="B47" s="19" t="n">
        <v>42248</v>
      </c>
      <c r="C47" s="20" t="n">
        <f aca="false">H46</f>
        <v>1041828.37</v>
      </c>
      <c r="D47" s="21" t="n">
        <f aca="false">ROUND(+C47*$C$11/$Z47*$AA47,2)</f>
        <v>6850.38</v>
      </c>
      <c r="E47" s="20" t="n">
        <f aca="false">+C47+D47</f>
        <v>1048678.75</v>
      </c>
      <c r="F47" s="20" t="n">
        <v>40555</v>
      </c>
      <c r="G47" s="20" t="n">
        <v>0</v>
      </c>
      <c r="H47" s="20" t="n">
        <f aca="false">E47-F47-G47</f>
        <v>1008123.75</v>
      </c>
      <c r="I47" s="24"/>
      <c r="J47" s="34" t="n">
        <f aca="false">F47-D47+G47</f>
        <v>33704.62</v>
      </c>
      <c r="K47" s="9" t="n">
        <f aca="false">D47</f>
        <v>6850.38</v>
      </c>
      <c r="L47" s="1" t="n">
        <f aca="false">J47+K47</f>
        <v>40555</v>
      </c>
      <c r="M47" s="23" t="n">
        <f aca="false">ROUND(1/((1+$C$12/12)^$A47),4)</f>
        <v>0.7783</v>
      </c>
      <c r="N47" s="4" t="n">
        <f aca="false">ROUND(L47*M47,2)</f>
        <v>31563.96</v>
      </c>
      <c r="O47" s="4" t="n">
        <f aca="false">+R46</f>
        <v>1025017.55</v>
      </c>
      <c r="P47" s="21" t="n">
        <f aca="false">ROUND(+O47*$C$12/$Z47*$AA47,2)</f>
        <v>7481.22</v>
      </c>
      <c r="Q47" s="3" t="n">
        <f aca="false">-L47</f>
        <v>-40555</v>
      </c>
      <c r="R47" s="4" t="n">
        <f aca="false">SUM(O47:Q47)</f>
        <v>991943.77</v>
      </c>
      <c r="S47" s="3" t="n">
        <f aca="false">P47-K47</f>
        <v>630.84</v>
      </c>
      <c r="T47" s="4" t="n">
        <f aca="false">+H47-R47</f>
        <v>16179.9799999997</v>
      </c>
      <c r="U47" s="4" t="n">
        <v>16179.98</v>
      </c>
      <c r="V47" s="0" t="n">
        <f aca="false">ABS(U47-T47)&lt;1</f>
        <v>1</v>
      </c>
      <c r="W47" s="0" t="n">
        <v>28635.46</v>
      </c>
      <c r="X47" s="0" t="n">
        <f aca="false">ABS(W47-R47)&lt;1</f>
        <v>0</v>
      </c>
      <c r="Y47" s="0" t="s">
        <v>76</v>
      </c>
      <c r="Z47" s="0" t="n">
        <v>365</v>
      </c>
      <c r="AA47" s="0" t="n">
        <v>30</v>
      </c>
    </row>
    <row r="48" customFormat="false" ht="15" hidden="false" customHeight="false" outlineLevel="0" collapsed="false">
      <c r="A48" s="18" t="n">
        <v>35</v>
      </c>
      <c r="B48" s="19" t="n">
        <v>42278</v>
      </c>
      <c r="C48" s="20" t="n">
        <f aca="false">H47</f>
        <v>1008123.75</v>
      </c>
      <c r="D48" s="21" t="n">
        <f aca="false">ROUND(+C48*$C$11/$Z48*$AA48,2)</f>
        <v>6849.72</v>
      </c>
      <c r="E48" s="20" t="n">
        <f aca="false">+C48+D48</f>
        <v>1014973.47</v>
      </c>
      <c r="F48" s="20" t="n">
        <v>40555</v>
      </c>
      <c r="G48" s="20" t="n">
        <v>0</v>
      </c>
      <c r="H48" s="20" t="n">
        <f aca="false">E48-F48-G48</f>
        <v>974418.47</v>
      </c>
      <c r="I48" s="24"/>
      <c r="J48" s="34" t="n">
        <f aca="false">F48-D48+G48</f>
        <v>33705.28</v>
      </c>
      <c r="K48" s="9" t="n">
        <f aca="false">D48</f>
        <v>6849.72</v>
      </c>
      <c r="L48" s="1" t="n">
        <f aca="false">J48+K48</f>
        <v>40555</v>
      </c>
      <c r="M48" s="23" t="n">
        <f aca="false">ROUND(1/((1+$C$12/12)^$A48),4)</f>
        <v>0.7726</v>
      </c>
      <c r="N48" s="4" t="n">
        <f aca="false">ROUND(L48*M48,2)</f>
        <v>31332.79</v>
      </c>
      <c r="O48" s="4" t="n">
        <f aca="false">+R47</f>
        <v>991943.77</v>
      </c>
      <c r="P48" s="21" t="n">
        <f aca="false">ROUND(+O48*$C$12/$Z48*$AA48,2)</f>
        <v>7481.16</v>
      </c>
      <c r="Q48" s="3" t="n">
        <f aca="false">-L48</f>
        <v>-40555</v>
      </c>
      <c r="R48" s="4" t="n">
        <f aca="false">SUM(O48:Q48)</f>
        <v>958869.93</v>
      </c>
      <c r="S48" s="3" t="n">
        <f aca="false">P48-K48</f>
        <v>631.44</v>
      </c>
      <c r="T48" s="4" t="n">
        <f aca="false">+H48-R48</f>
        <v>15548.5399999997</v>
      </c>
      <c r="U48" s="4" t="n">
        <v>15548.54</v>
      </c>
      <c r="V48" s="0" t="n">
        <f aca="false">ABS(U48-T48)&lt;1</f>
        <v>1</v>
      </c>
      <c r="W48" s="0" t="n">
        <v>27043.89</v>
      </c>
      <c r="X48" s="0" t="n">
        <f aca="false">ABS(W48-R48)&lt;1</f>
        <v>0</v>
      </c>
      <c r="Y48" s="0" t="s">
        <v>77</v>
      </c>
      <c r="Z48" s="0" t="n">
        <v>365</v>
      </c>
      <c r="AA48" s="0" t="n">
        <v>31</v>
      </c>
    </row>
    <row r="49" customFormat="false" ht="15" hidden="false" customHeight="false" outlineLevel="0" collapsed="false">
      <c r="A49" s="18" t="n">
        <v>36</v>
      </c>
      <c r="B49" s="19" t="n">
        <v>42309</v>
      </c>
      <c r="C49" s="20" t="n">
        <f aca="false">H48</f>
        <v>974418.47</v>
      </c>
      <c r="D49" s="21" t="n">
        <f aca="false">ROUND(+C49*$C$11/$Z49*$AA49,2)</f>
        <v>6407.14</v>
      </c>
      <c r="E49" s="20" t="n">
        <f aca="false">+C49+D49</f>
        <v>980825.61</v>
      </c>
      <c r="F49" s="20" t="n">
        <v>40555</v>
      </c>
      <c r="G49" s="20" t="n">
        <v>0</v>
      </c>
      <c r="H49" s="20" t="n">
        <f aca="false">E49-F49-G49</f>
        <v>940270.61</v>
      </c>
      <c r="I49" s="24"/>
      <c r="J49" s="34" t="n">
        <f aca="false">F49-D49+G49</f>
        <v>34147.86</v>
      </c>
      <c r="K49" s="9" t="n">
        <f aca="false">D49</f>
        <v>6407.14</v>
      </c>
      <c r="L49" s="1" t="n">
        <f aca="false">J49+K49</f>
        <v>40555</v>
      </c>
      <c r="M49" s="23" t="n">
        <f aca="false">ROUND(1/((1+$C$12/12)^$A49),4)</f>
        <v>0.7669</v>
      </c>
      <c r="N49" s="4" t="n">
        <f aca="false">ROUND(L49*M49,2)</f>
        <v>31101.63</v>
      </c>
      <c r="O49" s="4" t="n">
        <f aca="false">+R48</f>
        <v>958869.93</v>
      </c>
      <c r="P49" s="21" t="n">
        <f aca="false">ROUND(+O49*$C$12/$Z49*$AA49,2)</f>
        <v>6998.44</v>
      </c>
      <c r="Q49" s="3" t="n">
        <f aca="false">-L49</f>
        <v>-40555</v>
      </c>
      <c r="R49" s="4" t="n">
        <f aca="false">SUM(O49:Q49)</f>
        <v>925313.37</v>
      </c>
      <c r="S49" s="3" t="n">
        <f aca="false">P49-K49</f>
        <v>591.299999999999</v>
      </c>
      <c r="T49" s="4" t="n">
        <f aca="false">+H49-R49</f>
        <v>14957.2399999998</v>
      </c>
      <c r="U49" s="4" t="n">
        <v>14957.24</v>
      </c>
      <c r="V49" s="0" t="n">
        <f aca="false">ABS(U49-T49)&lt;1</f>
        <v>1</v>
      </c>
      <c r="W49" s="0" t="n">
        <v>25447.3</v>
      </c>
      <c r="X49" s="0" t="n">
        <f aca="false">ABS(W49-R49)&lt;1</f>
        <v>0</v>
      </c>
      <c r="Y49" s="0" t="s">
        <v>78</v>
      </c>
      <c r="Z49" s="0" t="n">
        <v>365</v>
      </c>
      <c r="AA49" s="0" t="n">
        <v>30</v>
      </c>
    </row>
    <row r="50" customFormat="false" ht="15" hidden="false" customHeight="false" outlineLevel="0" collapsed="false">
      <c r="A50" s="18" t="n">
        <v>37</v>
      </c>
      <c r="B50" s="19" t="n">
        <v>42339</v>
      </c>
      <c r="C50" s="20" t="n">
        <f aca="false">H49</f>
        <v>940270.61</v>
      </c>
      <c r="D50" s="21" t="n">
        <f aca="false">ROUND(+C50*$C$11/$Z50*$AA50,2)</f>
        <v>6388.69</v>
      </c>
      <c r="E50" s="20" t="n">
        <f aca="false">+C50+D50</f>
        <v>946659.3</v>
      </c>
      <c r="F50" s="20" t="n">
        <v>40555</v>
      </c>
      <c r="G50" s="20" t="n">
        <v>0</v>
      </c>
      <c r="H50" s="20" t="n">
        <f aca="false">E50-F50-G50</f>
        <v>906104.3</v>
      </c>
      <c r="I50" s="24"/>
      <c r="J50" s="34" t="n">
        <f aca="false">F50-D50+G50</f>
        <v>34166.31</v>
      </c>
      <c r="K50" s="9" t="n">
        <f aca="false">D50</f>
        <v>6388.69</v>
      </c>
      <c r="L50" s="1" t="n">
        <f aca="false">J50+K50</f>
        <v>40555</v>
      </c>
      <c r="M50" s="23" t="n">
        <f aca="false">ROUND(1/((1+$C$12/12)^$A50),4)</f>
        <v>0.7613</v>
      </c>
      <c r="N50" s="4" t="n">
        <f aca="false">ROUND(L50*M50,2)</f>
        <v>30874.52</v>
      </c>
      <c r="O50" s="4" t="n">
        <f aca="false">+R49</f>
        <v>925313.37</v>
      </c>
      <c r="P50" s="21" t="n">
        <f aca="false">ROUND(+O50*$C$12/$Z50*$AA50,2)</f>
        <v>6978.64</v>
      </c>
      <c r="Q50" s="3" t="n">
        <f aca="false">-L50</f>
        <v>-40555</v>
      </c>
      <c r="R50" s="4" t="n">
        <f aca="false">SUM(O50:Q50)</f>
        <v>891737.01</v>
      </c>
      <c r="S50" s="3" t="n">
        <f aca="false">P50-K50</f>
        <v>589.950000000001</v>
      </c>
      <c r="T50" s="4" t="n">
        <f aca="false">+H50-R50</f>
        <v>14367.2899999997</v>
      </c>
      <c r="U50" s="4" t="n">
        <v>14367.29</v>
      </c>
      <c r="V50" s="0" t="n">
        <f aca="false">ABS(U50-T50)&lt;1</f>
        <v>1</v>
      </c>
      <c r="W50" s="0" t="n">
        <v>23832.52</v>
      </c>
      <c r="X50" s="0" t="n">
        <f aca="false">ABS(W50-R50)&lt;1</f>
        <v>0</v>
      </c>
      <c r="Y50" s="0" t="s">
        <v>79</v>
      </c>
      <c r="Z50" s="0" t="n">
        <v>365</v>
      </c>
      <c r="AA50" s="0" t="n">
        <v>31</v>
      </c>
    </row>
    <row r="51" customFormat="false" ht="15" hidden="false" customHeight="false" outlineLevel="0" collapsed="false">
      <c r="A51" s="18" t="n">
        <v>38</v>
      </c>
      <c r="B51" s="19" t="n">
        <v>42370</v>
      </c>
      <c r="C51" s="20" t="n">
        <f aca="false">H50</f>
        <v>906104.3</v>
      </c>
      <c r="D51" s="21" t="n">
        <f aca="false">ROUND(+C51*$C$11/$Z51*$AA51,2)</f>
        <v>6139.72</v>
      </c>
      <c r="E51" s="20" t="n">
        <f aca="false">+C51+D51</f>
        <v>912244.02</v>
      </c>
      <c r="F51" s="20" t="n">
        <v>40555</v>
      </c>
      <c r="G51" s="20" t="n">
        <v>0</v>
      </c>
      <c r="H51" s="20" t="n">
        <f aca="false">E51-F51-G51</f>
        <v>871689.02</v>
      </c>
      <c r="I51" s="24"/>
      <c r="J51" s="34" t="n">
        <f aca="false">F51-D51+G51</f>
        <v>34415.28</v>
      </c>
      <c r="K51" s="9" t="n">
        <f aca="false">D51</f>
        <v>6139.72</v>
      </c>
      <c r="L51" s="1" t="n">
        <f aca="false">J51+K51</f>
        <v>40555</v>
      </c>
      <c r="M51" s="23" t="n">
        <f aca="false">ROUND(1/((1+$C$12/12)^$A51),4)</f>
        <v>0.7557</v>
      </c>
      <c r="N51" s="4" t="n">
        <f aca="false">ROUND(L51*M51,2)</f>
        <v>30647.41</v>
      </c>
      <c r="O51" s="4" t="n">
        <f aca="false">+R50</f>
        <v>891737.01</v>
      </c>
      <c r="P51" s="21" t="n">
        <f aca="false">ROUND(+O51*$C$12/$Z51*$AA51,2)</f>
        <v>6707.03</v>
      </c>
      <c r="Q51" s="3" t="n">
        <f aca="false">-L51</f>
        <v>-40555</v>
      </c>
      <c r="R51" s="4" t="n">
        <f aca="false">SUM(O51:Q51)</f>
        <v>857889.04</v>
      </c>
      <c r="S51" s="3" t="n">
        <f aca="false">P51-K51</f>
        <v>567.31</v>
      </c>
      <c r="T51" s="4" t="n">
        <f aca="false">+H51-R51</f>
        <v>13799.9799999996</v>
      </c>
      <c r="U51" s="4" t="n">
        <v>13799.98</v>
      </c>
      <c r="V51" s="0" t="n">
        <f aca="false">ABS(U51-T51)&lt;1</f>
        <v>1</v>
      </c>
      <c r="W51" s="0" t="n">
        <v>22211.77</v>
      </c>
      <c r="X51" s="0" t="n">
        <f aca="false">ABS(W51-R51)&lt;1</f>
        <v>0</v>
      </c>
      <c r="Y51" s="0" t="s">
        <v>80</v>
      </c>
      <c r="Z51" s="0" t="n">
        <v>366</v>
      </c>
      <c r="AA51" s="0" t="n">
        <v>31</v>
      </c>
    </row>
    <row r="52" customFormat="false" ht="15" hidden="false" customHeight="false" outlineLevel="0" collapsed="false">
      <c r="A52" s="18" t="n">
        <v>39</v>
      </c>
      <c r="B52" s="19" t="n">
        <v>42401</v>
      </c>
      <c r="C52" s="20" t="n">
        <f aca="false">H51</f>
        <v>871689.02</v>
      </c>
      <c r="D52" s="21" t="n">
        <f aca="false">ROUND(+C52*$C$11/$Z52*$AA52,2)</f>
        <v>5525.46</v>
      </c>
      <c r="E52" s="20" t="n">
        <f aca="false">+C52+D52</f>
        <v>877214.48</v>
      </c>
      <c r="F52" s="20" t="n">
        <v>40555</v>
      </c>
      <c r="G52" s="20" t="n">
        <v>0</v>
      </c>
      <c r="H52" s="20" t="n">
        <f aca="false">E52-F52-G52</f>
        <v>836659.48</v>
      </c>
      <c r="I52" s="24"/>
      <c r="J52" s="34" t="n">
        <f aca="false">F52-D52+G52</f>
        <v>35029.54</v>
      </c>
      <c r="K52" s="9" t="n">
        <f aca="false">D52</f>
        <v>5525.46</v>
      </c>
      <c r="L52" s="1" t="n">
        <f aca="false">J52+K52</f>
        <v>40555</v>
      </c>
      <c r="M52" s="23" t="n">
        <f aca="false">ROUND(1/((1+$C$12/12)^$A52),4)</f>
        <v>0.7501</v>
      </c>
      <c r="N52" s="4" t="n">
        <f aca="false">ROUND(L52*M52,2)</f>
        <v>30420.31</v>
      </c>
      <c r="O52" s="4" t="n">
        <f aca="false">+R51</f>
        <v>857889.04</v>
      </c>
      <c r="P52" s="21" t="n">
        <f aca="false">ROUND(+O52*$C$12/$Z52*$AA52,2)</f>
        <v>6036.16</v>
      </c>
      <c r="Q52" s="3" t="n">
        <f aca="false">-L52</f>
        <v>-40555</v>
      </c>
      <c r="R52" s="4" t="n">
        <f aca="false">SUM(O52:Q52)</f>
        <v>823370.2</v>
      </c>
      <c r="S52" s="3" t="n">
        <f aca="false">P52-K52</f>
        <v>510.7</v>
      </c>
      <c r="T52" s="4" t="n">
        <f aca="false">+H52-R52</f>
        <v>13289.2799999996</v>
      </c>
      <c r="U52" s="4" t="n">
        <v>13289.28</v>
      </c>
      <c r="V52" s="0" t="n">
        <f aca="false">ABS(U52-T52)&lt;1</f>
        <v>1</v>
      </c>
      <c r="W52" s="0" t="n">
        <v>20578.83</v>
      </c>
      <c r="X52" s="0" t="n">
        <f aca="false">ABS(W52-R52)&lt;1</f>
        <v>0</v>
      </c>
      <c r="Y52" s="0" t="s">
        <v>81</v>
      </c>
      <c r="Z52" s="0" t="n">
        <v>366</v>
      </c>
      <c r="AA52" s="0" t="n">
        <v>29</v>
      </c>
    </row>
    <row r="53" customFormat="false" ht="15" hidden="false" customHeight="false" outlineLevel="0" collapsed="false">
      <c r="A53" s="18" t="n">
        <v>40</v>
      </c>
      <c r="B53" s="19" t="n">
        <v>42430</v>
      </c>
      <c r="C53" s="20" t="n">
        <f aca="false">H52</f>
        <v>836659.48</v>
      </c>
      <c r="D53" s="21" t="n">
        <f aca="false">ROUND(+C53*$C$11/$Z53*$AA53,2)</f>
        <v>5669.17</v>
      </c>
      <c r="E53" s="20" t="n">
        <f aca="false">+C53+D53</f>
        <v>842328.65</v>
      </c>
      <c r="F53" s="20" t="n">
        <v>40555</v>
      </c>
      <c r="G53" s="20" t="n">
        <v>0</v>
      </c>
      <c r="H53" s="20" t="n">
        <f aca="false">E53-F53-G53</f>
        <v>801773.65</v>
      </c>
      <c r="I53" s="24"/>
      <c r="J53" s="34" t="n">
        <f aca="false">F53-D53+G53</f>
        <v>34885.83</v>
      </c>
      <c r="K53" s="9" t="n">
        <f aca="false">D53</f>
        <v>5669.17</v>
      </c>
      <c r="L53" s="1" t="n">
        <f aca="false">J53+K53</f>
        <v>40555</v>
      </c>
      <c r="M53" s="23" t="n">
        <f aca="false">ROUND(1/((1+$C$12/12)^$A53),4)</f>
        <v>0.7446</v>
      </c>
      <c r="N53" s="4" t="n">
        <f aca="false">ROUND(L53*M53,2)</f>
        <v>30197.25</v>
      </c>
      <c r="O53" s="4" t="n">
        <f aca="false">+R52</f>
        <v>823370.2</v>
      </c>
      <c r="P53" s="21" t="n">
        <f aca="false">ROUND(+O53*$C$12/$Z53*$AA53,2)</f>
        <v>6192.82</v>
      </c>
      <c r="Q53" s="3" t="n">
        <f aca="false">-L53</f>
        <v>-40555</v>
      </c>
      <c r="R53" s="4" t="n">
        <f aca="false">SUM(O53:Q53)</f>
        <v>789008.02</v>
      </c>
      <c r="S53" s="3" t="n">
        <f aca="false">P53-K53</f>
        <v>523.65</v>
      </c>
      <c r="T53" s="4" t="n">
        <f aca="false">+H53-R53</f>
        <v>12765.6299999997</v>
      </c>
      <c r="U53" s="4" t="n">
        <v>12765.63</v>
      </c>
      <c r="V53" s="0" t="n">
        <f aca="false">ABS(U53-T53)&lt;1</f>
        <v>1</v>
      </c>
      <c r="W53" s="0" t="n">
        <v>18928.62</v>
      </c>
      <c r="X53" s="0" t="n">
        <f aca="false">ABS(W53-R53)&lt;1</f>
        <v>0</v>
      </c>
      <c r="Y53" s="0" t="s">
        <v>82</v>
      </c>
      <c r="Z53" s="0" t="n">
        <v>366</v>
      </c>
      <c r="AA53" s="0" t="n">
        <v>31</v>
      </c>
    </row>
    <row r="54" customFormat="false" ht="15" hidden="false" customHeight="false" outlineLevel="0" collapsed="false">
      <c r="A54" s="18" t="n">
        <v>41</v>
      </c>
      <c r="B54" s="19" t="n">
        <v>42461</v>
      </c>
      <c r="C54" s="20" t="n">
        <f aca="false">H53</f>
        <v>801773.65</v>
      </c>
      <c r="D54" s="21" t="n">
        <f aca="false">ROUND(+C54*$C$11/$Z54*$AA54,2)</f>
        <v>5257.53</v>
      </c>
      <c r="E54" s="20" t="n">
        <f aca="false">+C54+D54</f>
        <v>807031.18</v>
      </c>
      <c r="F54" s="20" t="n">
        <v>40555</v>
      </c>
      <c r="G54" s="20" t="n">
        <v>0</v>
      </c>
      <c r="H54" s="20" t="n">
        <f aca="false">E54-F54-G54</f>
        <v>766476.18</v>
      </c>
      <c r="I54" s="24"/>
      <c r="J54" s="34" t="n">
        <f aca="false">F54-D54+G54</f>
        <v>35297.47</v>
      </c>
      <c r="K54" s="9" t="n">
        <f aca="false">D54</f>
        <v>5257.53</v>
      </c>
      <c r="L54" s="1" t="n">
        <f aca="false">J54+K54</f>
        <v>40555</v>
      </c>
      <c r="M54" s="23" t="n">
        <f aca="false">ROUND(1/((1+$C$12/12)^$A54),4)</f>
        <v>0.7391</v>
      </c>
      <c r="N54" s="4" t="n">
        <f aca="false">ROUND(L54*M54,2)</f>
        <v>29974.2</v>
      </c>
      <c r="O54" s="4" t="n">
        <f aca="false">+R53</f>
        <v>789008.02</v>
      </c>
      <c r="P54" s="21" t="n">
        <f aca="false">ROUND(+O54*$C$12/$Z54*$AA54,2)</f>
        <v>5742.94</v>
      </c>
      <c r="Q54" s="3" t="n">
        <f aca="false">-L54</f>
        <v>-40555</v>
      </c>
      <c r="R54" s="4" t="n">
        <f aca="false">SUM(O54:Q54)</f>
        <v>754195.96</v>
      </c>
      <c r="S54" s="3" t="n">
        <f aca="false">P54-K54</f>
        <v>485.41</v>
      </c>
      <c r="T54" s="4" t="n">
        <f aca="false">+H54-R54</f>
        <v>12280.2199999997</v>
      </c>
      <c r="U54" s="4" t="n">
        <v>12280.22</v>
      </c>
      <c r="V54" s="0" t="n">
        <f aca="false">ABS(U54-T54)&lt;1</f>
        <v>1</v>
      </c>
      <c r="W54" s="0" t="n">
        <v>17270.99</v>
      </c>
      <c r="X54" s="0" t="n">
        <f aca="false">ABS(W54-R54)&lt;1</f>
        <v>0</v>
      </c>
      <c r="Y54" s="0" t="s">
        <v>83</v>
      </c>
      <c r="Z54" s="0" t="n">
        <v>366</v>
      </c>
      <c r="AA54" s="0" t="n">
        <v>30</v>
      </c>
    </row>
    <row r="55" customFormat="false" ht="15" hidden="false" customHeight="false" outlineLevel="0" collapsed="false">
      <c r="A55" s="18" t="n">
        <v>42</v>
      </c>
      <c r="B55" s="19" t="n">
        <v>42491</v>
      </c>
      <c r="C55" s="20" t="n">
        <f aca="false">H54</f>
        <v>766476.18</v>
      </c>
      <c r="D55" s="21" t="n">
        <f aca="false">ROUND(+C55*$C$11/$Z55*$AA55,2)</f>
        <v>5193.61</v>
      </c>
      <c r="E55" s="20" t="n">
        <f aca="false">+C55+D55</f>
        <v>771669.79</v>
      </c>
      <c r="F55" s="20" t="n">
        <v>40555</v>
      </c>
      <c r="G55" s="20" t="n">
        <v>0</v>
      </c>
      <c r="H55" s="20" t="n">
        <f aca="false">E55-F55-G55</f>
        <v>731114.79</v>
      </c>
      <c r="I55" s="24"/>
      <c r="J55" s="34" t="n">
        <f aca="false">F55-D55+G55</f>
        <v>35361.39</v>
      </c>
      <c r="K55" s="9" t="n">
        <f aca="false">D55</f>
        <v>5193.61</v>
      </c>
      <c r="L55" s="1" t="n">
        <f aca="false">J55+K55</f>
        <v>40555</v>
      </c>
      <c r="M55" s="23" t="n">
        <f aca="false">ROUND(1/((1+$C$12/12)^$A55),4)</f>
        <v>0.7337</v>
      </c>
      <c r="N55" s="4" t="n">
        <f aca="false">ROUND(L55*M55,2)</f>
        <v>29755.2</v>
      </c>
      <c r="O55" s="4" t="n">
        <f aca="false">+R54</f>
        <v>754195.96</v>
      </c>
      <c r="P55" s="21" t="n">
        <f aca="false">ROUND(+O55*$C$12/$Z55*$AA55,2)</f>
        <v>5672.54</v>
      </c>
      <c r="Q55" s="3" t="n">
        <f aca="false">-L55</f>
        <v>-40555</v>
      </c>
      <c r="R55" s="4" t="n">
        <f aca="false">SUM(O55:Q55)</f>
        <v>719313.5</v>
      </c>
      <c r="S55" s="3" t="n">
        <f aca="false">P55-K55</f>
        <v>478.93</v>
      </c>
      <c r="T55" s="4" t="n">
        <f aca="false">+H55-R55</f>
        <v>11801.2899999997</v>
      </c>
      <c r="U55" s="4" t="n">
        <v>11801.29</v>
      </c>
      <c r="V55" s="0" t="n">
        <f aca="false">ABS(U55-T55)&lt;1</f>
        <v>1</v>
      </c>
      <c r="W55" s="0" t="n">
        <v>15596.7</v>
      </c>
      <c r="X55" s="0" t="n">
        <f aca="false">ABS(W55-R55)&lt;1</f>
        <v>0</v>
      </c>
      <c r="Y55" s="0" t="s">
        <v>84</v>
      </c>
      <c r="Z55" s="0" t="n">
        <v>366</v>
      </c>
      <c r="AA55" s="0" t="n">
        <v>31</v>
      </c>
    </row>
    <row r="56" customFormat="false" ht="15" hidden="false" customHeight="false" outlineLevel="0" collapsed="false">
      <c r="A56" s="18" t="n">
        <v>43</v>
      </c>
      <c r="B56" s="19" t="n">
        <v>42522</v>
      </c>
      <c r="C56" s="20" t="n">
        <f aca="false">H55</f>
        <v>731114.79</v>
      </c>
      <c r="D56" s="21" t="n">
        <f aca="false">ROUND(+C56*$C$11/$Z56*$AA56,2)</f>
        <v>4794.2</v>
      </c>
      <c r="E56" s="20" t="n">
        <f aca="false">+C56+D56</f>
        <v>735908.99</v>
      </c>
      <c r="F56" s="20" t="n">
        <v>40555</v>
      </c>
      <c r="G56" s="20" t="n">
        <v>0</v>
      </c>
      <c r="H56" s="20" t="n">
        <f aca="false">E56-F56-G56</f>
        <v>695353.99</v>
      </c>
      <c r="I56" s="24"/>
      <c r="J56" s="34" t="n">
        <f aca="false">F56-D56+G56</f>
        <v>35760.8</v>
      </c>
      <c r="K56" s="9" t="n">
        <f aca="false">D56</f>
        <v>4794.2</v>
      </c>
      <c r="L56" s="1" t="n">
        <f aca="false">J56+K56</f>
        <v>40555</v>
      </c>
      <c r="M56" s="23" t="n">
        <f aca="false">ROUND(1/((1+$C$12/12)^$A56),4)</f>
        <v>0.7283</v>
      </c>
      <c r="N56" s="4" t="n">
        <f aca="false">ROUND(L56*M56,2)</f>
        <v>29536.21</v>
      </c>
      <c r="O56" s="4" t="n">
        <f aca="false">+R55</f>
        <v>719313.5</v>
      </c>
      <c r="P56" s="21" t="n">
        <f aca="false">ROUND(+O56*$C$12/$Z56*$AA56,2)</f>
        <v>5235.66</v>
      </c>
      <c r="Q56" s="3" t="n">
        <f aca="false">-L56</f>
        <v>-40555</v>
      </c>
      <c r="R56" s="4" t="n">
        <f aca="false">SUM(O56:Q56)</f>
        <v>683994.16</v>
      </c>
      <c r="S56" s="3" t="n">
        <f aca="false">P56-K56</f>
        <v>441.46</v>
      </c>
      <c r="T56" s="4" t="n">
        <f aca="false">+H56-R56</f>
        <v>11359.8299999996</v>
      </c>
      <c r="U56" s="4" t="n">
        <v>11359.83</v>
      </c>
      <c r="V56" s="0" t="n">
        <f aca="false">ABS(U56-T56)&lt;1</f>
        <v>1</v>
      </c>
      <c r="W56" s="0" t="n">
        <v>13914.01</v>
      </c>
      <c r="X56" s="0" t="n">
        <f aca="false">ABS(W56-R56)&lt;1</f>
        <v>0</v>
      </c>
      <c r="Y56" s="0" t="s">
        <v>85</v>
      </c>
      <c r="Z56" s="0" t="n">
        <v>366</v>
      </c>
      <c r="AA56" s="0" t="n">
        <v>30</v>
      </c>
    </row>
    <row r="57" customFormat="false" ht="15" hidden="false" customHeight="false" outlineLevel="0" collapsed="false">
      <c r="A57" s="18" t="n">
        <v>44</v>
      </c>
      <c r="B57" s="19" t="n">
        <v>42552</v>
      </c>
      <c r="C57" s="20" t="n">
        <f aca="false">H56</f>
        <v>695353.99</v>
      </c>
      <c r="D57" s="21" t="n">
        <f aca="false">ROUND(+C57*$C$11/$Z57*$AA57,2)</f>
        <v>4711.69</v>
      </c>
      <c r="E57" s="20" t="n">
        <f aca="false">+C57+D57</f>
        <v>700065.68</v>
      </c>
      <c r="F57" s="20" t="n">
        <v>40555</v>
      </c>
      <c r="G57" s="20" t="n">
        <v>0</v>
      </c>
      <c r="H57" s="20" t="n">
        <f aca="false">E57-F57-G57</f>
        <v>659510.68</v>
      </c>
      <c r="I57" s="24"/>
      <c r="J57" s="34" t="n">
        <f aca="false">F57-D57+G57</f>
        <v>35843.31</v>
      </c>
      <c r="K57" s="9" t="n">
        <f aca="false">D57</f>
        <v>4711.69</v>
      </c>
      <c r="L57" s="1" t="n">
        <f aca="false">J57+K57</f>
        <v>40555</v>
      </c>
      <c r="M57" s="23" t="n">
        <f aca="false">ROUND(1/((1+$C$12/12)^$A57),4)</f>
        <v>0.723</v>
      </c>
      <c r="N57" s="4" t="n">
        <f aca="false">ROUND(L57*M57,2)</f>
        <v>29321.27</v>
      </c>
      <c r="O57" s="4" t="n">
        <f aca="false">+R56</f>
        <v>683994.16</v>
      </c>
      <c r="P57" s="21" t="n">
        <f aca="false">ROUND(+O57*$C$12/$Z57*$AA57,2)</f>
        <v>5144.53</v>
      </c>
      <c r="Q57" s="3" t="n">
        <f aca="false">-L57</f>
        <v>-40555</v>
      </c>
      <c r="R57" s="4" t="n">
        <f aca="false">SUM(O57:Q57)</f>
        <v>648583.69</v>
      </c>
      <c r="S57" s="3" t="n">
        <f aca="false">P57-K57</f>
        <v>432.84</v>
      </c>
      <c r="T57" s="4" t="n">
        <f aca="false">+H57-R57</f>
        <v>10926.9899999995</v>
      </c>
      <c r="U57" s="4" t="n">
        <v>10926.99</v>
      </c>
      <c r="V57" s="0" t="n">
        <f aca="false">ABS(U57-T57)&lt;1</f>
        <v>1</v>
      </c>
      <c r="W57" s="0" t="n">
        <v>12218.66</v>
      </c>
      <c r="X57" s="0" t="n">
        <f aca="false">ABS(W57-R57)&lt;1</f>
        <v>0</v>
      </c>
      <c r="Y57" s="0" t="s">
        <v>86</v>
      </c>
      <c r="Z57" s="0" t="n">
        <v>366</v>
      </c>
      <c r="AA57" s="0" t="n">
        <v>31</v>
      </c>
    </row>
    <row r="58" customFormat="false" ht="15" hidden="false" customHeight="false" outlineLevel="0" collapsed="false">
      <c r="A58" s="18" t="n">
        <v>45</v>
      </c>
      <c r="B58" s="19" t="n">
        <v>42583</v>
      </c>
      <c r="C58" s="20" t="n">
        <f aca="false">H57</f>
        <v>659510.68</v>
      </c>
      <c r="D58" s="21" t="n">
        <f aca="false">ROUND(+C58*$C$11/$Z58*$AA58,2)</f>
        <v>4468.82</v>
      </c>
      <c r="E58" s="20" t="n">
        <f aca="false">+C58+D58</f>
        <v>663979.5</v>
      </c>
      <c r="F58" s="20" t="n">
        <v>40555</v>
      </c>
      <c r="G58" s="20" t="n">
        <v>0</v>
      </c>
      <c r="H58" s="20" t="n">
        <f aca="false">E58-F58-G58</f>
        <v>623424.5</v>
      </c>
      <c r="I58" s="24"/>
      <c r="J58" s="34" t="n">
        <f aca="false">F58-D58+G58</f>
        <v>36086.18</v>
      </c>
      <c r="K58" s="9" t="n">
        <f aca="false">D58</f>
        <v>4468.82</v>
      </c>
      <c r="L58" s="1" t="n">
        <f aca="false">J58+K58</f>
        <v>40555</v>
      </c>
      <c r="M58" s="23" t="n">
        <f aca="false">ROUND(1/((1+$C$12/12)^$A58),4)</f>
        <v>0.7176</v>
      </c>
      <c r="N58" s="4" t="n">
        <f aca="false">ROUND(L58*M58,2)</f>
        <v>29102.27</v>
      </c>
      <c r="O58" s="4" t="n">
        <f aca="false">+R57</f>
        <v>648583.69</v>
      </c>
      <c r="P58" s="21" t="n">
        <f aca="false">ROUND(+O58*$C$12/$Z58*$AA58,2)</f>
        <v>4878.2</v>
      </c>
      <c r="Q58" s="3" t="n">
        <f aca="false">-L58</f>
        <v>-40555</v>
      </c>
      <c r="R58" s="4" t="n">
        <f aca="false">SUM(O58:Q58)</f>
        <v>612906.89</v>
      </c>
      <c r="S58" s="3" t="n">
        <f aca="false">P58-K58</f>
        <v>409.38</v>
      </c>
      <c r="T58" s="4" t="n">
        <f aca="false">+H58-R58</f>
        <v>10517.6099999995</v>
      </c>
      <c r="U58" s="4" t="n">
        <v>10517.61</v>
      </c>
      <c r="V58" s="0" t="n">
        <f aca="false">ABS(U58-T58)&lt;1</f>
        <v>1</v>
      </c>
      <c r="W58" s="0" t="n">
        <v>10501.67</v>
      </c>
      <c r="X58" s="0" t="n">
        <f aca="false">ABS(W58-R58)&lt;1</f>
        <v>0</v>
      </c>
      <c r="Y58" s="0" t="s">
        <v>87</v>
      </c>
      <c r="Z58" s="0" t="n">
        <v>366</v>
      </c>
      <c r="AA58" s="0" t="n">
        <v>31</v>
      </c>
    </row>
    <row r="59" customFormat="false" ht="15" hidden="false" customHeight="false" outlineLevel="0" collapsed="false">
      <c r="A59" s="18" t="n">
        <v>46</v>
      </c>
      <c r="B59" s="19" t="n">
        <v>42614</v>
      </c>
      <c r="C59" s="20" t="n">
        <f aca="false">H58</f>
        <v>623424.5</v>
      </c>
      <c r="D59" s="21" t="n">
        <f aca="false">ROUND(+C59*$C$11/$Z59*$AA59,2)</f>
        <v>4088.03</v>
      </c>
      <c r="E59" s="20" t="n">
        <f aca="false">+C59+D59</f>
        <v>627512.53</v>
      </c>
      <c r="F59" s="20" t="n">
        <v>40555</v>
      </c>
      <c r="G59" s="20" t="n">
        <v>0</v>
      </c>
      <c r="H59" s="20" t="n">
        <f aca="false">E59-F59-G59</f>
        <v>586957.53</v>
      </c>
      <c r="I59" s="24"/>
      <c r="J59" s="34" t="n">
        <f aca="false">F59-D59+G59</f>
        <v>36466.97</v>
      </c>
      <c r="K59" s="9" t="n">
        <f aca="false">D59</f>
        <v>4088.03</v>
      </c>
      <c r="L59" s="1" t="n">
        <f aca="false">J59+K59</f>
        <v>40555</v>
      </c>
      <c r="M59" s="23" t="n">
        <f aca="false">ROUND(1/((1+$C$12/12)^$A59),4)</f>
        <v>0.7124</v>
      </c>
      <c r="N59" s="4" t="n">
        <f aca="false">ROUND(L59*M59,2)</f>
        <v>28891.38</v>
      </c>
      <c r="O59" s="4" t="n">
        <f aca="false">+R58</f>
        <v>612906.89</v>
      </c>
      <c r="P59" s="21" t="n">
        <f aca="false">ROUND(+O59*$C$12/$Z59*$AA59,2)</f>
        <v>4461.16</v>
      </c>
      <c r="Q59" s="3" t="n">
        <f aca="false">-L59</f>
        <v>-40555</v>
      </c>
      <c r="R59" s="4" t="n">
        <f aca="false">SUM(O59:Q59)</f>
        <v>576813.05</v>
      </c>
      <c r="S59" s="3" t="n">
        <f aca="false">P59-K59</f>
        <v>373.13</v>
      </c>
      <c r="T59" s="4" t="n">
        <f aca="false">+H59-R59</f>
        <v>10144.4799999995</v>
      </c>
      <c r="U59" s="4" t="n">
        <v>10144.48</v>
      </c>
      <c r="V59" s="0" t="n">
        <f aca="false">ABS(U59-T59)&lt;1</f>
        <v>1</v>
      </c>
      <c r="W59" s="0" t="n">
        <v>8780.66</v>
      </c>
      <c r="X59" s="0" t="n">
        <f aca="false">ABS(W59-R59)&lt;1</f>
        <v>0</v>
      </c>
      <c r="Y59" s="0" t="s">
        <v>88</v>
      </c>
      <c r="Z59" s="0" t="n">
        <v>366</v>
      </c>
      <c r="AA59" s="0" t="n">
        <v>30</v>
      </c>
    </row>
    <row r="60" customFormat="false" ht="15" hidden="false" customHeight="false" outlineLevel="0" collapsed="false">
      <c r="A60" s="18" t="n">
        <v>47</v>
      </c>
      <c r="B60" s="19" t="n">
        <v>42644</v>
      </c>
      <c r="C60" s="20" t="n">
        <f aca="false">H59</f>
        <v>586957.53</v>
      </c>
      <c r="D60" s="21" t="n">
        <f aca="false">ROUND(+C60*$C$11/$Z60*$AA60,2)</f>
        <v>3977.2</v>
      </c>
      <c r="E60" s="20" t="n">
        <f aca="false">+C60+D60</f>
        <v>590934.73</v>
      </c>
      <c r="F60" s="20" t="n">
        <v>40555</v>
      </c>
      <c r="G60" s="20" t="n">
        <v>0</v>
      </c>
      <c r="H60" s="20" t="n">
        <f aca="false">E60-F60-G60</f>
        <v>550379.73</v>
      </c>
      <c r="I60" s="24"/>
      <c r="J60" s="34" t="n">
        <f aca="false">F60-D60+G60</f>
        <v>36577.8</v>
      </c>
      <c r="K60" s="9" t="n">
        <f aca="false">D60</f>
        <v>3977.2</v>
      </c>
      <c r="L60" s="1" t="n">
        <f aca="false">J60+K60</f>
        <v>40555</v>
      </c>
      <c r="M60" s="23" t="n">
        <f aca="false">ROUND(1/((1+$C$12/12)^$A60),4)</f>
        <v>0.7071</v>
      </c>
      <c r="N60" s="4" t="n">
        <f aca="false">ROUND(L60*M60,2)</f>
        <v>28676.44</v>
      </c>
      <c r="O60" s="4" t="n">
        <f aca="false">+R59</f>
        <v>576813.05</v>
      </c>
      <c r="P60" s="21" t="n">
        <f aca="false">ROUND(+O60*$C$12/$Z60*$AA60,2)</f>
        <v>4338.39</v>
      </c>
      <c r="Q60" s="3" t="n">
        <f aca="false">-L60</f>
        <v>-40555</v>
      </c>
      <c r="R60" s="4" t="n">
        <f aca="false">SUM(O60:Q60)</f>
        <v>540596.44</v>
      </c>
      <c r="S60" s="3" t="n">
        <f aca="false">P60-K60</f>
        <v>361.190000000001</v>
      </c>
      <c r="T60" s="4" t="n">
        <f aca="false">+H60-R60</f>
        <v>9783.28999999946</v>
      </c>
      <c r="U60" s="4" t="n">
        <v>9783.29</v>
      </c>
      <c r="V60" s="0" t="n">
        <f aca="false">ABS(U60-T60)&lt;1</f>
        <v>1</v>
      </c>
      <c r="W60" s="0" t="n">
        <v>7044.57</v>
      </c>
      <c r="X60" s="0" t="n">
        <f aca="false">ABS(W60-R60)&lt;1</f>
        <v>0</v>
      </c>
      <c r="Y60" s="0" t="s">
        <v>89</v>
      </c>
      <c r="Z60" s="0" t="n">
        <v>366</v>
      </c>
      <c r="AA60" s="0" t="n">
        <v>31</v>
      </c>
    </row>
    <row r="61" customFormat="false" ht="15" hidden="false" customHeight="false" outlineLevel="0" collapsed="false">
      <c r="A61" s="18" t="n">
        <v>48</v>
      </c>
      <c r="B61" s="19" t="n">
        <v>42675</v>
      </c>
      <c r="C61" s="20" t="n">
        <f aca="false">H60</f>
        <v>550379.73</v>
      </c>
      <c r="D61" s="21" t="n">
        <f aca="false">ROUND(+C61*$C$11/$Z61*$AA61,2)</f>
        <v>3609.05</v>
      </c>
      <c r="E61" s="20" t="n">
        <f aca="false">+C61+D61</f>
        <v>553988.78</v>
      </c>
      <c r="F61" s="20" t="n">
        <v>40555</v>
      </c>
      <c r="G61" s="20" t="n">
        <v>0</v>
      </c>
      <c r="H61" s="20" t="n">
        <f aca="false">E61-F61-G61</f>
        <v>513433.78</v>
      </c>
      <c r="I61" s="24"/>
      <c r="J61" s="34" t="n">
        <f aca="false">F61-D61+G61</f>
        <v>36945.95</v>
      </c>
      <c r="K61" s="9" t="n">
        <f aca="false">D61</f>
        <v>3609.05</v>
      </c>
      <c r="L61" s="1" t="n">
        <f aca="false">J61+K61</f>
        <v>40555</v>
      </c>
      <c r="M61" s="23" t="n">
        <f aca="false">ROUND(1/((1+$C$12/12)^$A61),4)</f>
        <v>0.702</v>
      </c>
      <c r="N61" s="4" t="n">
        <f aca="false">ROUND(L61*M61,2)</f>
        <v>28469.61</v>
      </c>
      <c r="O61" s="4" t="n">
        <f aca="false">+R60</f>
        <v>540596.44</v>
      </c>
      <c r="P61" s="21" t="n">
        <f aca="false">ROUND(+O61*$C$12/$Z61*$AA61,2)</f>
        <v>3934.83</v>
      </c>
      <c r="Q61" s="3" t="n">
        <f aca="false">-L61</f>
        <v>-40555</v>
      </c>
      <c r="R61" s="4" t="n">
        <f aca="false">SUM(O61:Q61)</f>
        <v>503976.27</v>
      </c>
      <c r="S61" s="3" t="n">
        <f aca="false">P61-K61</f>
        <v>325.78</v>
      </c>
      <c r="T61" s="4" t="n">
        <f aca="false">+H61-R61</f>
        <v>9457.50999999949</v>
      </c>
      <c r="U61" s="4" t="n">
        <v>9457.51</v>
      </c>
      <c r="V61" s="0" t="n">
        <f aca="false">ABS(U61-T61)&lt;1</f>
        <v>1</v>
      </c>
      <c r="W61" s="0" t="n">
        <v>5297.55</v>
      </c>
      <c r="X61" s="0" t="n">
        <f aca="false">ABS(W61-R61)&lt;1</f>
        <v>0</v>
      </c>
      <c r="Y61" s="0" t="s">
        <v>90</v>
      </c>
      <c r="Z61" s="0" t="n">
        <v>366</v>
      </c>
      <c r="AA61" s="0" t="n">
        <v>30</v>
      </c>
    </row>
    <row r="62" customFormat="false" ht="15" hidden="false" customHeight="false" outlineLevel="0" collapsed="false">
      <c r="A62" s="18" t="n">
        <v>49</v>
      </c>
      <c r="B62" s="19" t="n">
        <v>42705</v>
      </c>
      <c r="C62" s="20" t="n">
        <f aca="false">H61</f>
        <v>513433.78</v>
      </c>
      <c r="D62" s="21" t="n">
        <f aca="false">ROUND(+C62*$C$11/$Z62*$AA62,2)</f>
        <v>3479</v>
      </c>
      <c r="E62" s="20" t="n">
        <f aca="false">+C62+D62</f>
        <v>516912.78</v>
      </c>
      <c r="F62" s="20" t="n">
        <v>40555</v>
      </c>
      <c r="G62" s="20" t="n">
        <v>0</v>
      </c>
      <c r="H62" s="20" t="n">
        <f aca="false">E62-F62-G62</f>
        <v>476357.78</v>
      </c>
      <c r="I62" s="24"/>
      <c r="J62" s="34" t="n">
        <f aca="false">F62-D62+G62</f>
        <v>37076</v>
      </c>
      <c r="K62" s="9" t="n">
        <f aca="false">D62</f>
        <v>3479</v>
      </c>
      <c r="L62" s="1" t="n">
        <f aca="false">J62+K62</f>
        <v>40555</v>
      </c>
      <c r="M62" s="23" t="n">
        <f aca="false">ROUND(1/((1+$C$12/12)^$A62),4)</f>
        <v>0.6968</v>
      </c>
      <c r="N62" s="4" t="n">
        <f aca="false">ROUND(L62*M62,2)</f>
        <v>28258.72</v>
      </c>
      <c r="O62" s="4" t="n">
        <f aca="false">+R61</f>
        <v>503976.27</v>
      </c>
      <c r="P62" s="21" t="n">
        <f aca="false">ROUND(+O62*$C$12/$Z62*$AA62,2)</f>
        <v>3790.56</v>
      </c>
      <c r="Q62" s="3" t="n">
        <f aca="false">-L62</f>
        <v>-40555</v>
      </c>
      <c r="R62" s="4" t="n">
        <f aca="false">SUM(O62:Q62)</f>
        <v>467211.83</v>
      </c>
      <c r="S62" s="3" t="n">
        <f aca="false">P62-K62</f>
        <v>311.56</v>
      </c>
      <c r="T62" s="4" t="n">
        <f aca="false">+H62-R62</f>
        <v>9145.94999999949</v>
      </c>
      <c r="U62" s="4" t="n">
        <v>9145.95</v>
      </c>
      <c r="V62" s="0" t="n">
        <f aca="false">ABS(U62-T62)&lt;1</f>
        <v>1</v>
      </c>
      <c r="W62" s="0" t="n">
        <v>3536.11</v>
      </c>
      <c r="X62" s="0" t="n">
        <f aca="false">ABS(W62-R62)&lt;1</f>
        <v>0</v>
      </c>
      <c r="Y62" s="0" t="s">
        <v>91</v>
      </c>
      <c r="Z62" s="0" t="n">
        <v>366</v>
      </c>
      <c r="AA62" s="0" t="n">
        <v>31</v>
      </c>
    </row>
    <row r="63" customFormat="false" ht="15" hidden="false" customHeight="false" outlineLevel="0" collapsed="false">
      <c r="A63" s="18" t="n">
        <v>50</v>
      </c>
      <c r="B63" s="19" t="n">
        <v>42736</v>
      </c>
      <c r="C63" s="20" t="n">
        <f aca="false">H62</f>
        <v>476357.78</v>
      </c>
      <c r="D63" s="21" t="n">
        <f aca="false">ROUND(+C63*$C$11/$Z63*$AA63,2)</f>
        <v>3236.62</v>
      </c>
      <c r="E63" s="20" t="n">
        <f aca="false">+C63+D63</f>
        <v>479594.4</v>
      </c>
      <c r="F63" s="20" t="n">
        <v>40555</v>
      </c>
      <c r="G63" s="20" t="n">
        <v>0</v>
      </c>
      <c r="H63" s="20" t="n">
        <f aca="false">E63-F63-G63</f>
        <v>439039.4</v>
      </c>
      <c r="I63" s="24"/>
      <c r="J63" s="34" t="n">
        <f aca="false">F63-D63+G63</f>
        <v>37318.38</v>
      </c>
      <c r="K63" s="9" t="n">
        <f aca="false">D63</f>
        <v>3236.62</v>
      </c>
      <c r="L63" s="1" t="n">
        <f aca="false">J63+K63</f>
        <v>40555</v>
      </c>
      <c r="M63" s="23" t="n">
        <f aca="false">ROUND(1/((1+$C$12/12)^$A63),4)</f>
        <v>0.6917</v>
      </c>
      <c r="N63" s="4" t="n">
        <f aca="false">ROUND(L63*M63,2)</f>
        <v>28051.89</v>
      </c>
      <c r="O63" s="4" t="n">
        <f aca="false">+R62</f>
        <v>467211.83</v>
      </c>
      <c r="P63" s="21" t="n">
        <f aca="false">ROUND(+O63*$C$12/$Z63*$AA63,2)</f>
        <v>3523.67</v>
      </c>
      <c r="Q63" s="3" t="n">
        <f aca="false">-L63</f>
        <v>-40555</v>
      </c>
      <c r="R63" s="4" t="n">
        <f aca="false">SUM(O63:Q63)</f>
        <v>430180.5</v>
      </c>
      <c r="S63" s="3" t="n">
        <f aca="false">P63-K63</f>
        <v>287.05</v>
      </c>
      <c r="T63" s="4" t="n">
        <f aca="false">+H63-R63</f>
        <v>8858.8999999995</v>
      </c>
      <c r="U63" s="4" t="n">
        <v>8858.9</v>
      </c>
      <c r="V63" s="0" t="n">
        <f aca="false">ABS(U63-T63)&lt;1</f>
        <v>1</v>
      </c>
      <c r="W63" s="0" t="n">
        <v>1762.71</v>
      </c>
      <c r="X63" s="0" t="n">
        <f aca="false">ABS(W63-R63)&lt;1</f>
        <v>0</v>
      </c>
      <c r="Y63" s="0" t="s">
        <v>92</v>
      </c>
      <c r="Z63" s="0" t="n">
        <v>365</v>
      </c>
      <c r="AA63" s="0" t="n">
        <v>31</v>
      </c>
    </row>
    <row r="64" customFormat="false" ht="15" hidden="false" customHeight="false" outlineLevel="0" collapsed="false">
      <c r="A64" s="18" t="n">
        <v>51</v>
      </c>
      <c r="B64" s="19" t="n">
        <v>42767</v>
      </c>
      <c r="C64" s="20" t="n">
        <f aca="false">H63</f>
        <v>439039.4</v>
      </c>
      <c r="D64" s="21" t="n">
        <f aca="false">ROUND(+C64*$C$11/$Z64*$AA64,2)</f>
        <v>2694.38</v>
      </c>
      <c r="E64" s="20" t="n">
        <f aca="false">+C64+D64</f>
        <v>441733.78</v>
      </c>
      <c r="F64" s="20" t="n">
        <v>40555</v>
      </c>
      <c r="G64" s="20" t="n">
        <v>0</v>
      </c>
      <c r="H64" s="20" t="n">
        <f aca="false">E64-F64-G64</f>
        <v>401178.78</v>
      </c>
      <c r="I64" s="24"/>
      <c r="J64" s="34" t="n">
        <f aca="false">F64-D64+G64</f>
        <v>37860.62</v>
      </c>
      <c r="K64" s="9" t="n">
        <f aca="false">D64</f>
        <v>2694.38</v>
      </c>
      <c r="L64" s="1" t="n">
        <f aca="false">J64+K64</f>
        <v>40555</v>
      </c>
      <c r="M64" s="23" t="n">
        <f aca="false">ROUND(1/((1+$C$12/12)^$A64),4)</f>
        <v>0.6866</v>
      </c>
      <c r="N64" s="4" t="n">
        <f aca="false">ROUND(L64*M64,2)</f>
        <v>27845.06</v>
      </c>
      <c r="O64" s="4" t="n">
        <f aca="false">+R63</f>
        <v>430180.5</v>
      </c>
      <c r="P64" s="21" t="n">
        <f aca="false">ROUND(+O64*$C$12/$Z64*$AA64,2)</f>
        <v>2930.41</v>
      </c>
      <c r="Q64" s="3" t="n">
        <f aca="false">-L64</f>
        <v>-40555</v>
      </c>
      <c r="R64" s="4" t="n">
        <f aca="false">SUM(O64:Q64)</f>
        <v>392555.91</v>
      </c>
      <c r="S64" s="3" t="n">
        <f aca="false">P64-K64</f>
        <v>236.03</v>
      </c>
      <c r="T64" s="4" t="n">
        <f aca="false">+H64-R64</f>
        <v>8622.86999999953</v>
      </c>
      <c r="U64" s="4" t="n">
        <v>8622.87</v>
      </c>
      <c r="V64" s="0" t="n">
        <f aca="false">ABS(U64-T64)&lt;1</f>
        <v>1</v>
      </c>
      <c r="W64" s="0" t="n">
        <v>-24.03</v>
      </c>
      <c r="X64" s="0" t="n">
        <f aca="false">ABS(W64-R64)&lt;1</f>
        <v>0</v>
      </c>
      <c r="Y64" s="0" t="s">
        <v>93</v>
      </c>
      <c r="Z64" s="0" t="n">
        <v>365</v>
      </c>
      <c r="AA64" s="0" t="n">
        <v>28</v>
      </c>
    </row>
    <row r="65" customFormat="false" ht="15" hidden="false" customHeight="false" outlineLevel="0" collapsed="false">
      <c r="A65" s="18" t="n">
        <v>52</v>
      </c>
      <c r="B65" s="19" t="n">
        <v>42795</v>
      </c>
      <c r="C65" s="20" t="n">
        <f aca="false">H64</f>
        <v>401178.78</v>
      </c>
      <c r="D65" s="21" t="n">
        <f aca="false">ROUND(+C65*$C$11/$Z65*$AA65,2)</f>
        <v>2725.82</v>
      </c>
      <c r="E65" s="20" t="n">
        <f aca="false">+C65+D65</f>
        <v>403904.6</v>
      </c>
      <c r="F65" s="20" t="n">
        <v>40555</v>
      </c>
      <c r="G65" s="20" t="n">
        <v>0</v>
      </c>
      <c r="H65" s="20" t="n">
        <f aca="false">E65-F65-G65</f>
        <v>363349.6</v>
      </c>
      <c r="I65" s="22"/>
      <c r="J65" s="9" t="n">
        <f aca="false">F65-D65+G65</f>
        <v>37829.18</v>
      </c>
      <c r="K65" s="9" t="n">
        <f aca="false">D65</f>
        <v>2725.82</v>
      </c>
      <c r="L65" s="11" t="n">
        <f aca="false">J65+K65</f>
        <v>40555</v>
      </c>
      <c r="M65" s="23" t="n">
        <f aca="false">ROUND(1/((1+$C$12/12)^$A65),4)</f>
        <v>0.6816</v>
      </c>
      <c r="N65" s="4" t="n">
        <f aca="false">ROUND(L65*M65,2)</f>
        <v>27642.29</v>
      </c>
      <c r="O65" s="4" t="n">
        <f aca="false">+R64</f>
        <v>392555.91</v>
      </c>
      <c r="P65" s="21" t="n">
        <f aca="false">ROUND(+O65*$C$12/$Z65*$AA65,2)</f>
        <v>2960.62</v>
      </c>
      <c r="Q65" s="3" t="n">
        <f aca="false">-L65</f>
        <v>-40555</v>
      </c>
      <c r="R65" s="4" t="n">
        <f aca="false">SUM(O65:Q65)</f>
        <v>354961.53</v>
      </c>
      <c r="S65" s="3" t="n">
        <f aca="false">P65-K65</f>
        <v>234.8</v>
      </c>
      <c r="T65" s="4" t="n">
        <f aca="false">+H65-R65</f>
        <v>8388.06999999954</v>
      </c>
      <c r="U65" s="4" t="n">
        <v>8388.07</v>
      </c>
      <c r="V65" s="0" t="n">
        <f aca="false">ABS(U65-T65)&lt;1</f>
        <v>1</v>
      </c>
      <c r="W65" s="0" t="n">
        <v>96722.59</v>
      </c>
      <c r="X65" s="0" t="n">
        <f aca="false">ABS(W65-R65)&lt;1</f>
        <v>0</v>
      </c>
      <c r="Y65" s="0" t="s">
        <v>38</v>
      </c>
      <c r="Z65" s="0" t="n">
        <v>365</v>
      </c>
      <c r="AA65" s="0" t="n">
        <v>31</v>
      </c>
    </row>
    <row r="66" customFormat="false" ht="15" hidden="false" customHeight="false" outlineLevel="0" collapsed="false">
      <c r="A66" s="18" t="n">
        <v>53</v>
      </c>
      <c r="B66" s="19" t="n">
        <v>42826</v>
      </c>
      <c r="C66" s="20" t="n">
        <f aca="false">H65</f>
        <v>363349.6</v>
      </c>
      <c r="D66" s="21" t="n">
        <f aca="false">ROUND(+C66*$C$11/$Z66*$AA66,2)</f>
        <v>2389.15</v>
      </c>
      <c r="E66" s="20" t="n">
        <f aca="false">+C66+D66</f>
        <v>365738.75</v>
      </c>
      <c r="F66" s="20" t="n">
        <v>40555</v>
      </c>
      <c r="G66" s="20" t="n">
        <v>0</v>
      </c>
      <c r="H66" s="20" t="n">
        <f aca="false">E66-F66-G66</f>
        <v>325183.75</v>
      </c>
      <c r="I66" s="24"/>
      <c r="J66" s="9" t="n">
        <f aca="false">F66-D66+G66</f>
        <v>38165.85</v>
      </c>
      <c r="K66" s="9" t="n">
        <f aca="false">D66</f>
        <v>2389.15</v>
      </c>
      <c r="L66" s="1" t="n">
        <f aca="false">J66+K66</f>
        <v>40555</v>
      </c>
      <c r="M66" s="23" t="n">
        <f aca="false">ROUND(1/((1+$C$12/12)^$A66),4)</f>
        <v>0.6765</v>
      </c>
      <c r="N66" s="4" t="n">
        <f aca="false">ROUND(L66*M66,2)</f>
        <v>27435.46</v>
      </c>
      <c r="O66" s="4" t="n">
        <f aca="false">+R65</f>
        <v>354961.53</v>
      </c>
      <c r="P66" s="21" t="n">
        <f aca="false">ROUND(+O66*$C$12/$Z66*$AA66,2)</f>
        <v>2590.73</v>
      </c>
      <c r="Q66" s="3" t="n">
        <f aca="false">-L66</f>
        <v>-40555</v>
      </c>
      <c r="R66" s="4" t="n">
        <f aca="false">SUM(O66:Q66)</f>
        <v>316997.26</v>
      </c>
      <c r="S66" s="3" t="n">
        <f aca="false">P66-K66</f>
        <v>201.58</v>
      </c>
      <c r="T66" s="4" t="n">
        <f aca="false">+H66-R66</f>
        <v>8186.48999999958</v>
      </c>
      <c r="U66" s="4" t="n">
        <v>8186.49</v>
      </c>
      <c r="V66" s="0" t="n">
        <f aca="false">ABS(U66-T66)&lt;1</f>
        <v>1</v>
      </c>
      <c r="W66" s="0" t="n">
        <v>95650.07</v>
      </c>
      <c r="X66" s="0" t="n">
        <f aca="false">ABS(W66-R66)&lt;1</f>
        <v>0</v>
      </c>
      <c r="Y66" s="0" t="s">
        <v>39</v>
      </c>
      <c r="Z66" s="0" t="n">
        <v>365</v>
      </c>
      <c r="AA66" s="0" t="n">
        <v>30</v>
      </c>
    </row>
    <row r="67" customFormat="false" ht="15" hidden="false" customHeight="false" outlineLevel="0" collapsed="false">
      <c r="A67" s="18" t="n">
        <v>54</v>
      </c>
      <c r="B67" s="19" t="n">
        <v>42856</v>
      </c>
      <c r="C67" s="20" t="n">
        <f aca="false">H66</f>
        <v>325183.75</v>
      </c>
      <c r="D67" s="21" t="n">
        <f aca="false">ROUND(+C67*$C$11/$Z67*$AA67,2)</f>
        <v>2209.47</v>
      </c>
      <c r="E67" s="20" t="n">
        <f aca="false">+C67+D67</f>
        <v>327393.22</v>
      </c>
      <c r="F67" s="20" t="n">
        <v>40555</v>
      </c>
      <c r="G67" s="20" t="n">
        <v>0</v>
      </c>
      <c r="H67" s="20" t="n">
        <f aca="false">E67-F67-G67</f>
        <v>286838.22</v>
      </c>
      <c r="I67" s="24"/>
      <c r="J67" s="9" t="n">
        <f aca="false">F67-D67+G67</f>
        <v>38345.53</v>
      </c>
      <c r="K67" s="9" t="n">
        <f aca="false">D67</f>
        <v>2209.47</v>
      </c>
      <c r="L67" s="1" t="n">
        <f aca="false">J67+K67</f>
        <v>40555</v>
      </c>
      <c r="M67" s="23" t="n">
        <f aca="false">ROUND(1/((1+$C$12/12)^$A67),4)</f>
        <v>0.6716</v>
      </c>
      <c r="N67" s="4" t="n">
        <f aca="false">ROUND(L67*M67,2)</f>
        <v>27236.74</v>
      </c>
      <c r="O67" s="4" t="n">
        <f aca="false">+R66</f>
        <v>316997.26</v>
      </c>
      <c r="P67" s="21" t="n">
        <f aca="false">ROUND(+O67*$C$12/$Z67*$AA67,2)</f>
        <v>2390.77</v>
      </c>
      <c r="Q67" s="3" t="n">
        <f aca="false">-L67</f>
        <v>-40555</v>
      </c>
      <c r="R67" s="4" t="n">
        <f aca="false">SUM(O67:Q67)</f>
        <v>278833.03</v>
      </c>
      <c r="S67" s="3" t="n">
        <f aca="false">P67-K67</f>
        <v>181.3</v>
      </c>
      <c r="T67" s="4" t="n">
        <f aca="false">+H67-R67</f>
        <v>8005.18999999954</v>
      </c>
      <c r="U67" s="4" t="n">
        <v>8005.19</v>
      </c>
      <c r="V67" s="0" t="n">
        <f aca="false">ABS(U67-T67)&lt;1</f>
        <v>1</v>
      </c>
      <c r="W67" s="0" t="n">
        <v>94569.48</v>
      </c>
      <c r="X67" s="0" t="n">
        <f aca="false">ABS(W67-R67)&lt;1</f>
        <v>0</v>
      </c>
      <c r="Y67" s="0" t="s">
        <v>40</v>
      </c>
      <c r="Z67" s="0" t="n">
        <v>365</v>
      </c>
      <c r="AA67" s="0" t="n">
        <v>31</v>
      </c>
    </row>
    <row r="68" customFormat="false" ht="15" hidden="false" customHeight="false" outlineLevel="0" collapsed="false">
      <c r="A68" s="18" t="n">
        <v>55</v>
      </c>
      <c r="B68" s="19" t="n">
        <v>42887</v>
      </c>
      <c r="C68" s="20" t="n">
        <f aca="false">H67</f>
        <v>286838.22</v>
      </c>
      <c r="D68" s="21" t="n">
        <f aca="false">ROUND(+C68*$C$11/$Z68*$AA68,2)</f>
        <v>1886.06</v>
      </c>
      <c r="E68" s="20" t="n">
        <f aca="false">+C68+D68</f>
        <v>288724.28</v>
      </c>
      <c r="F68" s="20" t="n">
        <v>40555</v>
      </c>
      <c r="G68" s="20" t="n">
        <v>0</v>
      </c>
      <c r="H68" s="20" t="n">
        <f aca="false">E68-F68-G68</f>
        <v>248169.28</v>
      </c>
      <c r="I68" s="24"/>
      <c r="J68" s="9" t="n">
        <f aca="false">F68-D68+G68</f>
        <v>38668.94</v>
      </c>
      <c r="K68" s="9" t="n">
        <f aca="false">D68</f>
        <v>1886.06</v>
      </c>
      <c r="L68" s="1" t="n">
        <f aca="false">J68+K68</f>
        <v>40555</v>
      </c>
      <c r="M68" s="23" t="n">
        <f aca="false">ROUND(1/((1+$C$12/12)^$A68),4)</f>
        <v>0.6666</v>
      </c>
      <c r="N68" s="4" t="n">
        <f aca="false">ROUND(L68*M68,2)</f>
        <v>27033.96</v>
      </c>
      <c r="O68" s="4" t="n">
        <f aca="false">+R67</f>
        <v>278833.03</v>
      </c>
      <c r="P68" s="21" t="n">
        <f aca="false">ROUND(+O68*$C$12/$Z68*$AA68,2)</f>
        <v>2035.1</v>
      </c>
      <c r="Q68" s="3" t="n">
        <f aca="false">-L68</f>
        <v>-40555</v>
      </c>
      <c r="R68" s="4" t="n">
        <f aca="false">SUM(O68:Q68)</f>
        <v>240313.13</v>
      </c>
      <c r="S68" s="3" t="n">
        <f aca="false">P68-K68</f>
        <v>149.04</v>
      </c>
      <c r="T68" s="4" t="n">
        <f aca="false">+H68-R68</f>
        <v>7856.14999999953</v>
      </c>
      <c r="U68" s="4" t="n">
        <v>7856.15</v>
      </c>
      <c r="V68" s="0" t="n">
        <f aca="false">ABS(U68-T68)&lt;1</f>
        <v>1</v>
      </c>
      <c r="W68" s="0" t="n">
        <v>83192.82</v>
      </c>
      <c r="X68" s="0" t="n">
        <f aca="false">ABS(W68-R68)&lt;1</f>
        <v>0</v>
      </c>
      <c r="Y68" s="0" t="s">
        <v>41</v>
      </c>
      <c r="Z68" s="0" t="n">
        <v>365</v>
      </c>
      <c r="AA68" s="0" t="n">
        <v>30</v>
      </c>
    </row>
    <row r="69" customFormat="false" ht="15" hidden="false" customHeight="false" outlineLevel="0" collapsed="false">
      <c r="A69" s="18" t="n">
        <v>56</v>
      </c>
      <c r="B69" s="19" t="n">
        <v>42917</v>
      </c>
      <c r="C69" s="20" t="n">
        <f aca="false">H68</f>
        <v>248169.28</v>
      </c>
      <c r="D69" s="21" t="n">
        <f aca="false">ROUND(+C69*$C$11/$Z69*$AA69,2)</f>
        <v>1686.19</v>
      </c>
      <c r="E69" s="20" t="n">
        <f aca="false">+C69+D69</f>
        <v>249855.47</v>
      </c>
      <c r="F69" s="20" t="n">
        <v>40555</v>
      </c>
      <c r="G69" s="20" t="n">
        <v>0</v>
      </c>
      <c r="H69" s="20" t="n">
        <f aca="false">E69-F69-G69</f>
        <v>209300.47</v>
      </c>
      <c r="I69" s="24"/>
      <c r="J69" s="9" t="n">
        <f aca="false">F69-D69+G69</f>
        <v>38868.81</v>
      </c>
      <c r="K69" s="9" t="n">
        <f aca="false">D69</f>
        <v>1686.19</v>
      </c>
      <c r="L69" s="1" t="n">
        <f aca="false">J69+K69</f>
        <v>40555</v>
      </c>
      <c r="M69" s="23" t="n">
        <f aca="false">ROUND(1/((1+$C$12/12)^$A69),4)</f>
        <v>0.6617</v>
      </c>
      <c r="N69" s="4" t="n">
        <f aca="false">ROUND(L69*M69,2)</f>
        <v>26835.24</v>
      </c>
      <c r="O69" s="4" t="n">
        <f aca="false">+R68</f>
        <v>240313.13</v>
      </c>
      <c r="P69" s="21" t="n">
        <f aca="false">ROUND(+O69*$C$12/$Z69*$AA69,2)</f>
        <v>1812.42</v>
      </c>
      <c r="Q69" s="3" t="n">
        <f aca="false">-L69</f>
        <v>-40555</v>
      </c>
      <c r="R69" s="4" t="n">
        <f aca="false">SUM(O69:Q69)</f>
        <v>201570.55</v>
      </c>
      <c r="S69" s="3" t="n">
        <f aca="false">P69-K69</f>
        <v>126.23</v>
      </c>
      <c r="T69" s="4" t="n">
        <f aca="false">+H69-R69</f>
        <v>7729.91999999952</v>
      </c>
      <c r="U69" s="4" t="n">
        <v>7729.92</v>
      </c>
      <c r="V69" s="0" t="n">
        <f aca="false">ABS(U69-T69)&lt;1</f>
        <v>1</v>
      </c>
      <c r="W69" s="0" t="n">
        <v>82018.54</v>
      </c>
      <c r="X69" s="0" t="n">
        <f aca="false">ABS(W69-R69)&lt;1</f>
        <v>0</v>
      </c>
      <c r="Y69" s="0" t="s">
        <v>42</v>
      </c>
      <c r="Z69" s="0" t="n">
        <v>365</v>
      </c>
      <c r="AA69" s="0" t="n">
        <v>31</v>
      </c>
    </row>
    <row r="70" customFormat="false" ht="18" hidden="false" customHeight="true" outlineLevel="0" collapsed="false">
      <c r="A70" s="18" t="n">
        <v>57</v>
      </c>
      <c r="B70" s="19" t="n">
        <v>42948</v>
      </c>
      <c r="C70" s="20" t="n">
        <f aca="false">H69</f>
        <v>209300.47</v>
      </c>
      <c r="D70" s="21" t="n">
        <f aca="false">ROUND(+C70*$C$11/$Z70*$AA70,2)</f>
        <v>1422.1</v>
      </c>
      <c r="E70" s="20" t="n">
        <f aca="false">+C70+D70</f>
        <v>210722.57</v>
      </c>
      <c r="F70" s="20" t="n">
        <v>40555</v>
      </c>
      <c r="G70" s="20" t="n">
        <v>0</v>
      </c>
      <c r="H70" s="20" t="n">
        <f aca="false">E70-F70-G70</f>
        <v>170167.57</v>
      </c>
      <c r="I70" s="24" t="s">
        <v>43</v>
      </c>
      <c r="J70" s="9" t="n">
        <f aca="false">F70-D70+G70</f>
        <v>39132.9</v>
      </c>
      <c r="K70" s="9" t="n">
        <f aca="false">D70</f>
        <v>1422.1</v>
      </c>
      <c r="L70" s="1" t="n">
        <f aca="false">J70+K70</f>
        <v>40555</v>
      </c>
      <c r="M70" s="23" t="n">
        <f aca="false">ROUND(1/((1+$C$12/12)^$A70),4)</f>
        <v>0.6569</v>
      </c>
      <c r="N70" s="4" t="n">
        <f aca="false">ROUND(L70*M70,2)</f>
        <v>26640.58</v>
      </c>
      <c r="O70" s="4" t="n">
        <f aca="false">+R69</f>
        <v>201570.55</v>
      </c>
      <c r="P70" s="21" t="n">
        <f aca="false">ROUND(+O70*$C$12/$Z70*$AA70,2)</f>
        <v>1520.23</v>
      </c>
      <c r="Q70" s="3" t="n">
        <f aca="false">-L70</f>
        <v>-40555</v>
      </c>
      <c r="R70" s="4" t="n">
        <f aca="false">SUM(O70:Q70)</f>
        <v>162535.78</v>
      </c>
      <c r="S70" s="3" t="n">
        <f aca="false">P70-K70</f>
        <v>98.1300000000001</v>
      </c>
      <c r="T70" s="4" t="n">
        <f aca="false">+H70-R70</f>
        <v>7631.78999999951</v>
      </c>
      <c r="U70" s="4" t="n">
        <v>7631.79</v>
      </c>
      <c r="V70" s="0" t="n">
        <f aca="false">ABS(U70-T70)&lt;1</f>
        <v>1</v>
      </c>
      <c r="W70" s="0" t="n">
        <v>80815.53</v>
      </c>
      <c r="X70" s="0" t="n">
        <f aca="false">ABS(W70-R70)&lt;1</f>
        <v>0</v>
      </c>
      <c r="Y70" s="0" t="s">
        <v>44</v>
      </c>
      <c r="Z70" s="0" t="n">
        <v>365</v>
      </c>
      <c r="AA70" s="0" t="n">
        <v>31</v>
      </c>
    </row>
    <row r="71" customFormat="false" ht="15" hidden="false" customHeight="false" outlineLevel="0" collapsed="false">
      <c r="A71" s="18" t="n">
        <v>58</v>
      </c>
      <c r="B71" s="19" t="n">
        <v>42979</v>
      </c>
      <c r="C71" s="20" t="n">
        <f aca="false">H70</f>
        <v>170167.57</v>
      </c>
      <c r="D71" s="21" t="n">
        <f aca="false">ROUND(+C71*$C$11/$Z71*$AA71,2)</f>
        <v>1118.91</v>
      </c>
      <c r="E71" s="20" t="n">
        <f aca="false">+C71+D71</f>
        <v>171286.48</v>
      </c>
      <c r="F71" s="20" t="n">
        <v>40555</v>
      </c>
      <c r="G71" s="20" t="n">
        <v>0</v>
      </c>
      <c r="H71" s="20" t="n">
        <f aca="false">E71-F71-G71</f>
        <v>130731.48</v>
      </c>
      <c r="I71" s="24"/>
      <c r="J71" s="9" t="n">
        <f aca="false">F71-D71+G71</f>
        <v>39436.09</v>
      </c>
      <c r="K71" s="9" t="n">
        <f aca="false">D71</f>
        <v>1118.91</v>
      </c>
      <c r="L71" s="1" t="n">
        <f aca="false">J71+K71</f>
        <v>40555</v>
      </c>
      <c r="M71" s="23" t="n">
        <f aca="false">ROUND(1/((1+$C$12/12)^$A71),4)</f>
        <v>0.6521</v>
      </c>
      <c r="N71" s="4" t="n">
        <f aca="false">ROUND(L71*M71,2)</f>
        <v>26445.92</v>
      </c>
      <c r="O71" s="4" t="n">
        <f aca="false">+R70</f>
        <v>162535.78</v>
      </c>
      <c r="P71" s="21" t="n">
        <f aca="false">ROUND(+O71*$C$12/$Z71*$AA71,2)</f>
        <v>1186.29</v>
      </c>
      <c r="Q71" s="3" t="n">
        <f aca="false">-L71</f>
        <v>-40555</v>
      </c>
      <c r="R71" s="4" t="n">
        <f aca="false">SUM(O71:Q71)</f>
        <v>123167.07</v>
      </c>
      <c r="S71" s="3" t="n">
        <f aca="false">P71-K71</f>
        <v>67.3799999999999</v>
      </c>
      <c r="T71" s="4" t="n">
        <f aca="false">+H71-R71</f>
        <v>7564.40999999952</v>
      </c>
      <c r="U71" s="4" t="n">
        <v>7564.41</v>
      </c>
      <c r="V71" s="0" t="n">
        <f aca="false">ABS(U71-T71)&lt;1</f>
        <v>1</v>
      </c>
      <c r="W71" s="0" t="n">
        <v>79623.37</v>
      </c>
      <c r="X71" s="0" t="n">
        <f aca="false">ABS(W71-R71)&lt;1</f>
        <v>0</v>
      </c>
      <c r="Y71" s="0" t="s">
        <v>45</v>
      </c>
      <c r="Z71" s="0" t="n">
        <v>365</v>
      </c>
      <c r="AA71" s="0" t="n">
        <v>30</v>
      </c>
    </row>
    <row r="72" customFormat="false" ht="15" hidden="false" customHeight="false" outlineLevel="0" collapsed="false">
      <c r="A72" s="18" t="n">
        <v>59</v>
      </c>
      <c r="B72" s="19" t="n">
        <v>43009</v>
      </c>
      <c r="C72" s="20" t="n">
        <f aca="false">H71</f>
        <v>130731.48</v>
      </c>
      <c r="D72" s="21" t="n">
        <f aca="false">ROUND(+C72*$C$11/$Z72*$AA72,2)</f>
        <v>888.26</v>
      </c>
      <c r="E72" s="20" t="n">
        <f aca="false">+C72+D72</f>
        <v>131619.74</v>
      </c>
      <c r="F72" s="20" t="n">
        <v>40555</v>
      </c>
      <c r="G72" s="20" t="n">
        <v>0</v>
      </c>
      <c r="H72" s="20" t="n">
        <f aca="false">E72-F72-G72</f>
        <v>91064.7399999996</v>
      </c>
      <c r="I72" s="24"/>
      <c r="J72" s="9" t="n">
        <f aca="false">F72-D72+G72</f>
        <v>39666.74</v>
      </c>
      <c r="K72" s="9" t="n">
        <f aca="false">D72</f>
        <v>888.26</v>
      </c>
      <c r="L72" s="1" t="n">
        <f aca="false">J72+K72</f>
        <v>40555</v>
      </c>
      <c r="M72" s="23" t="n">
        <f aca="false">ROUND(1/((1+$C$12/12)^$A72),4)</f>
        <v>0.6473</v>
      </c>
      <c r="N72" s="4" t="n">
        <f aca="false">ROUND(L72*M72,2)</f>
        <v>26251.25</v>
      </c>
      <c r="O72" s="4" t="n">
        <f aca="false">+R71</f>
        <v>123167.07</v>
      </c>
      <c r="P72" s="21" t="n">
        <f aca="false">ROUND(+O72*$C$12/$Z72*$AA72,2)</f>
        <v>928.92</v>
      </c>
      <c r="Q72" s="3" t="n">
        <f aca="false">-L72</f>
        <v>-40555</v>
      </c>
      <c r="R72" s="4" t="n">
        <f aca="false">SUM(O72:Q72)</f>
        <v>83540.9900000001</v>
      </c>
      <c r="S72" s="3" t="n">
        <f aca="false">P72-K72</f>
        <v>40.66</v>
      </c>
      <c r="T72" s="4" t="n">
        <f aca="false">+H72-R72</f>
        <v>7523.74999999953</v>
      </c>
      <c r="U72" s="4" t="n">
        <v>7523.75</v>
      </c>
      <c r="V72" s="0" t="n">
        <f aca="false">ABS(U72-T72)&lt;1</f>
        <v>1</v>
      </c>
      <c r="W72" s="0" t="n">
        <v>78422.24</v>
      </c>
      <c r="X72" s="0" t="n">
        <f aca="false">ABS(W72-R72)&lt;1</f>
        <v>0</v>
      </c>
      <c r="Y72" s="0" t="s">
        <v>46</v>
      </c>
      <c r="Z72" s="0" t="n">
        <v>365</v>
      </c>
      <c r="AA72" s="0" t="n">
        <v>31</v>
      </c>
    </row>
    <row r="73" customFormat="false" ht="15" hidden="false" customHeight="false" outlineLevel="0" collapsed="false">
      <c r="A73" s="18" t="n">
        <v>60</v>
      </c>
      <c r="B73" s="19" t="n">
        <v>43040</v>
      </c>
      <c r="C73" s="20" t="n">
        <f aca="false">H72</f>
        <v>91064.7399999996</v>
      </c>
      <c r="D73" s="21" t="n">
        <f aca="false">ROUND(+C73*$C$11/$Z73*$AA73,2)</f>
        <v>598.78</v>
      </c>
      <c r="E73" s="20" t="n">
        <f aca="false">+C73+D73</f>
        <v>91663.5199999996</v>
      </c>
      <c r="F73" s="20" t="n">
        <v>40555</v>
      </c>
      <c r="G73" s="20" t="n">
        <v>0</v>
      </c>
      <c r="H73" s="20" t="n">
        <f aca="false">E73-F73-G73</f>
        <v>51108.5199999996</v>
      </c>
      <c r="I73" s="24"/>
      <c r="J73" s="9" t="n">
        <f aca="false">F73-D73+G73</f>
        <v>39956.22</v>
      </c>
      <c r="K73" s="9" t="n">
        <f aca="false">D73</f>
        <v>598.78</v>
      </c>
      <c r="L73" s="1" t="n">
        <f aca="false">J73+K73</f>
        <v>40555</v>
      </c>
      <c r="M73" s="23" t="n">
        <f aca="false">ROUND(1/((1+$C$12/12)^$A73),4)</f>
        <v>0.6425</v>
      </c>
      <c r="N73" s="4" t="n">
        <f aca="false">ROUND(L73*M73,2)</f>
        <v>26056.59</v>
      </c>
      <c r="O73" s="4" t="n">
        <f aca="false">+R72</f>
        <v>83540.9900000001</v>
      </c>
      <c r="P73" s="21" t="n">
        <f aca="false">ROUND(+O73*$C$12/$Z73*$AA73,2)</f>
        <v>609.73</v>
      </c>
      <c r="Q73" s="3" t="n">
        <f aca="false">-L73</f>
        <v>-40555</v>
      </c>
      <c r="R73" s="4" t="n">
        <f aca="false">SUM(O73:Q73)</f>
        <v>43595.7200000001</v>
      </c>
      <c r="S73" s="3" t="n">
        <f aca="false">P73-K73</f>
        <v>10.95</v>
      </c>
      <c r="T73" s="4" t="n">
        <f aca="false">+H73-R73</f>
        <v>7512.79999999953</v>
      </c>
      <c r="U73" s="4" t="n">
        <v>7512.8</v>
      </c>
      <c r="V73" s="0" t="n">
        <f aca="false">ABS(U73-T73)&lt;1</f>
        <v>1</v>
      </c>
      <c r="W73" s="0" t="n">
        <v>77174.02</v>
      </c>
      <c r="X73" s="0" t="n">
        <f aca="false">ABS(W73-R73)&lt;1</f>
        <v>0</v>
      </c>
      <c r="Y73" s="0" t="s">
        <v>47</v>
      </c>
      <c r="Z73" s="0" t="n">
        <v>365</v>
      </c>
      <c r="AA73" s="0" t="n">
        <v>30</v>
      </c>
    </row>
    <row r="74" customFormat="false" ht="15" hidden="false" customHeight="false" outlineLevel="0" collapsed="false">
      <c r="A74" s="18" t="n">
        <v>61</v>
      </c>
      <c r="B74" s="19" t="n">
        <v>43070</v>
      </c>
      <c r="C74" s="20" t="n">
        <f aca="false">H73</f>
        <v>51108.5199999996</v>
      </c>
      <c r="D74" s="21" t="n">
        <f aca="false">ROUND(+C74*$C$11/$Z74*$AA74,2)</f>
        <v>347.26</v>
      </c>
      <c r="E74" s="20" t="n">
        <f aca="false">+C74+D74</f>
        <v>51455.7799999996</v>
      </c>
      <c r="F74" s="20" t="n">
        <v>40555</v>
      </c>
      <c r="G74" s="20" t="n">
        <v>0</v>
      </c>
      <c r="H74" s="20" t="n">
        <f aca="false">E74-F74-G74</f>
        <v>10900.7799999996</v>
      </c>
      <c r="I74" s="24"/>
      <c r="J74" s="9" t="n">
        <f aca="false">F74-D74+G74</f>
        <v>40207.74</v>
      </c>
      <c r="K74" s="9" t="n">
        <f aca="false">D74</f>
        <v>347.26</v>
      </c>
      <c r="L74" s="1" t="n">
        <f aca="false">J74+K74</f>
        <v>40555</v>
      </c>
      <c r="M74" s="23" t="n">
        <f aca="false">ROUND(1/((1+$C$12/12)^$A74),4)</f>
        <v>0.6378</v>
      </c>
      <c r="N74" s="4" t="n">
        <f aca="false">ROUND(L74*M74,2)</f>
        <v>25865.98</v>
      </c>
      <c r="O74" s="4" t="n">
        <f aca="false">+R73</f>
        <v>43595.7200000001</v>
      </c>
      <c r="P74" s="21" t="n">
        <f aca="false">ROUND(+O74*$C$12/$Z74*$AA74,2)</f>
        <v>328.8</v>
      </c>
      <c r="Q74" s="3" t="n">
        <f aca="false">-L74</f>
        <v>-40555</v>
      </c>
      <c r="R74" s="4" t="n">
        <f aca="false">SUM(O74:Q74)</f>
        <v>3369.52000000005</v>
      </c>
      <c r="S74" s="3" t="n">
        <f aca="false">P74-K74</f>
        <v>-18.46</v>
      </c>
      <c r="T74" s="4" t="n">
        <f aca="false">+H74-R74</f>
        <v>7531.25999999953</v>
      </c>
      <c r="U74" s="4" t="n">
        <v>7531.26</v>
      </c>
      <c r="V74" s="0" t="n">
        <f aca="false">ABS(U74-T74)&lt;1</f>
        <v>1</v>
      </c>
      <c r="W74" s="0" t="n">
        <v>75954.47</v>
      </c>
      <c r="X74" s="0" t="n">
        <f aca="false">ABS(W74-R74)&lt;1</f>
        <v>0</v>
      </c>
      <c r="Y74" s="0" t="s">
        <v>48</v>
      </c>
      <c r="Z74" s="0" t="n">
        <v>365</v>
      </c>
      <c r="AA74" s="0" t="n">
        <v>31</v>
      </c>
    </row>
    <row r="75" customFormat="false" ht="15" hidden="false" customHeight="false" outlineLevel="0" collapsed="false">
      <c r="A75" s="18" t="n">
        <v>62</v>
      </c>
      <c r="B75" s="19" t="n">
        <v>43101</v>
      </c>
      <c r="C75" s="20" t="n">
        <f aca="false">H74</f>
        <v>10900.7799999996</v>
      </c>
      <c r="D75" s="21" t="n">
        <f aca="false">ROUND(+C75*$C$11/$Z75*$AA75,2)</f>
        <v>74.07</v>
      </c>
      <c r="E75" s="20" t="n">
        <f aca="false">+C75+D75</f>
        <v>10974.8499999996</v>
      </c>
      <c r="F75" s="20" t="n">
        <v>10974.85</v>
      </c>
      <c r="G75" s="20" t="n">
        <v>0</v>
      </c>
      <c r="H75" s="20" t="n">
        <f aca="false">E75-F75-G75</f>
        <v>-4.16548573412001E-010</v>
      </c>
      <c r="I75" s="24"/>
      <c r="J75" s="9" t="n">
        <f aca="false">F75-D75+G75</f>
        <v>10900.78</v>
      </c>
      <c r="K75" s="9" t="n">
        <f aca="false">D75</f>
        <v>74.07</v>
      </c>
      <c r="L75" s="36" t="n">
        <f aca="false">J75+K75</f>
        <v>10974.85</v>
      </c>
      <c r="M75" s="23" t="n">
        <f aca="false">ROUND(1/((1+$C$12/12)^$A75),4)</f>
        <v>0.6331</v>
      </c>
      <c r="N75" s="4" t="n">
        <f aca="false">ROUND(L75*M75,2)</f>
        <v>6948.18</v>
      </c>
      <c r="O75" s="4" t="n">
        <f aca="false">+R74</f>
        <v>3369.52000000005</v>
      </c>
      <c r="P75" s="21" t="n">
        <f aca="false">ROUND(+O75*$C$12/$Z75*$AA75,2)</f>
        <v>25.41</v>
      </c>
      <c r="Q75" s="3" t="n">
        <f aca="false">-L75</f>
        <v>-10974.85</v>
      </c>
      <c r="R75" s="4" t="n">
        <f aca="false">SUM(O75:Q75)</f>
        <v>-7579.91999999995</v>
      </c>
      <c r="S75" s="3" t="n">
        <f aca="false">P75-K75</f>
        <v>-48.66</v>
      </c>
      <c r="T75" s="4" t="n">
        <f aca="false">+H75-R75</f>
        <v>7579.91999999953</v>
      </c>
      <c r="U75" s="4" t="n">
        <v>7579.92</v>
      </c>
      <c r="V75" s="0" t="n">
        <f aca="false">ABS(U75-T75)&lt;1</f>
        <v>1</v>
      </c>
      <c r="W75" s="0" t="n">
        <v>74707.32</v>
      </c>
      <c r="X75" s="0" t="n">
        <f aca="false">ABS(W75-R75)&lt;1</f>
        <v>0</v>
      </c>
      <c r="Y75" s="0" t="s">
        <v>49</v>
      </c>
      <c r="Z75" s="0" t="n">
        <v>365</v>
      </c>
      <c r="AA75" s="0" t="n">
        <v>31</v>
      </c>
    </row>
    <row r="76" customFormat="false" ht="15" hidden="false" customHeight="false" outlineLevel="0" collapsed="false">
      <c r="A76" s="18"/>
      <c r="B76" s="24"/>
      <c r="C76" s="20"/>
      <c r="D76" s="20"/>
      <c r="E76" s="20"/>
      <c r="F76" s="20"/>
      <c r="G76" s="20"/>
      <c r="H76" s="20"/>
      <c r="I76" s="24"/>
      <c r="J76" s="9"/>
      <c r="K76" s="9"/>
      <c r="M76" s="23"/>
      <c r="P76" s="1"/>
      <c r="Q76" s="1"/>
      <c r="S76" s="1"/>
    </row>
    <row r="77" s="41" customFormat="true" ht="15.75" hidden="false" customHeight="false" outlineLevel="0" collapsed="false">
      <c r="A77" s="37" t="s">
        <v>94</v>
      </c>
      <c r="B77" s="38"/>
      <c r="C77" s="39"/>
      <c r="D77" s="39" t="n">
        <f aca="false">SUM($D$14:$D$75)</f>
        <v>444829.85</v>
      </c>
      <c r="E77" s="39"/>
      <c r="F77" s="39" t="n">
        <f aca="false">SUM($F14:$F64)</f>
        <v>2028305</v>
      </c>
      <c r="G77" s="39" t="n">
        <f aca="false">SUM($G14:$G64)</f>
        <v>0</v>
      </c>
      <c r="H77" s="39"/>
      <c r="I77" s="38"/>
      <c r="J77" s="40" t="n">
        <f aca="false">SUM($J14:$J64)</f>
        <v>1598821.22</v>
      </c>
      <c r="K77" s="40" t="n">
        <f aca="false">SUM($K14:$K64)</f>
        <v>429483.78</v>
      </c>
      <c r="L77" s="40" t="n">
        <f aca="false">SUM($L14:$L64)</f>
        <v>2028305</v>
      </c>
      <c r="M77" s="23"/>
      <c r="N77" s="40" t="n">
        <f aca="false">SUM($N$14:$N$75)</f>
        <v>1953281.59</v>
      </c>
      <c r="O77" s="1"/>
      <c r="P77" s="40" t="n">
        <f aca="false">SUM($P14:$P64)</f>
        <v>467579.32</v>
      </c>
      <c r="Q77" s="40"/>
      <c r="R77" s="36"/>
      <c r="S77" s="40" t="n">
        <f aca="false">SUM($S14:$S64)</f>
        <v>38095.54</v>
      </c>
      <c r="T77" s="40"/>
      <c r="U77" s="36"/>
    </row>
    <row r="78" customFormat="false" ht="12.75" hidden="false" customHeight="false" outlineLevel="0" collapsed="false">
      <c r="E78" s="9"/>
      <c r="F78" s="9"/>
      <c r="H78" s="42" t="s">
        <v>95</v>
      </c>
      <c r="J78" s="43" t="n">
        <f aca="false">J77-C14</f>
        <v>-401178.78</v>
      </c>
      <c r="K78" s="43" t="n">
        <f aca="false">$D77-$K77</f>
        <v>15346.0699999999</v>
      </c>
      <c r="M78" s="1"/>
      <c r="N78" s="1" t="n">
        <f aca="false">$J77-$N77</f>
        <v>-354460.37</v>
      </c>
      <c r="P78" s="1" t="n">
        <f aca="false">$P77-$K77</f>
        <v>38095.54</v>
      </c>
      <c r="R78" s="44" t="s">
        <v>95</v>
      </c>
      <c r="S78" s="43" t="n">
        <f aca="false">$S77-$P78</f>
        <v>0</v>
      </c>
    </row>
    <row r="79" customFormat="false" ht="12.75" hidden="false" customHeight="false" outlineLevel="0" collapsed="false">
      <c r="M79" s="23"/>
    </row>
    <row r="80" customFormat="false" ht="12.75" hidden="false" customHeight="false" outlineLevel="0" collapsed="false">
      <c r="J80" s="34" t="n">
        <f aca="false">SUM($J39:$J76)</f>
        <v>1302954.39</v>
      </c>
      <c r="M80" s="23"/>
      <c r="N80" s="34" t="n">
        <f aca="false">O39</f>
        <v>1280359.46</v>
      </c>
      <c r="S80" s="3" t="n">
        <f aca="false">SUM($S39:$S64)</f>
        <v>13972.06</v>
      </c>
    </row>
    <row r="81" s="41" customFormat="true" ht="12.75" hidden="false" customHeight="false" outlineLevel="0" collapsed="false">
      <c r="L81" s="1"/>
      <c r="M81" s="11"/>
      <c r="N81" s="45" t="n">
        <f aca="false">J80-N80</f>
        <v>22594.9299999997</v>
      </c>
      <c r="O81" s="1"/>
      <c r="P81" s="1"/>
      <c r="Q81" s="1"/>
      <c r="R81" s="44" t="s">
        <v>95</v>
      </c>
      <c r="S81" s="1" t="n">
        <f aca="false">N81-S80</f>
        <v>8622.8699999997</v>
      </c>
      <c r="T81" s="36"/>
      <c r="U81" s="36"/>
    </row>
    <row r="82" customFormat="false" ht="12.75" hidden="false" customHeight="false" outlineLevel="0" collapsed="false">
      <c r="M82" s="23"/>
    </row>
    <row r="83" customFormat="false" ht="12.75" hidden="false" customHeight="false" outlineLevel="0" collapsed="false">
      <c r="A83" s="46" t="s">
        <v>96</v>
      </c>
      <c r="B83" s="47"/>
      <c r="M83" s="23"/>
    </row>
    <row r="84" customFormat="false" ht="12.75" hidden="false" customHeight="false" outlineLevel="0" collapsed="false">
      <c r="A84" s="6"/>
      <c r="B84" s="6" t="s">
        <v>1</v>
      </c>
      <c r="C84" s="0" t="s">
        <v>97</v>
      </c>
      <c r="M84" s="23"/>
    </row>
    <row r="85" customFormat="false" ht="12.75" hidden="false" customHeight="false" outlineLevel="0" collapsed="false">
      <c r="A85" s="6"/>
      <c r="B85" s="6" t="s">
        <v>5</v>
      </c>
      <c r="C85" s="6" t="s">
        <v>98</v>
      </c>
      <c r="M85" s="23"/>
    </row>
    <row r="86" customFormat="false" ht="12.75" hidden="false" customHeight="false" outlineLevel="0" collapsed="false">
      <c r="A86" s="6"/>
      <c r="B86" s="6" t="s">
        <v>99</v>
      </c>
      <c r="C86" s="6" t="s">
        <v>100</v>
      </c>
      <c r="M86" s="23"/>
    </row>
    <row r="87" customFormat="false" ht="12.75" hidden="false" customHeight="false" outlineLevel="0" collapsed="false">
      <c r="A87" s="6"/>
      <c r="B87" s="8" t="s">
        <v>17</v>
      </c>
      <c r="C87" s="6" t="s">
        <v>100</v>
      </c>
      <c r="M87" s="23"/>
    </row>
    <row r="88" customFormat="false" ht="12.75" hidden="false" customHeight="false" outlineLevel="0" collapsed="false">
      <c r="A88" s="6"/>
      <c r="M88" s="23"/>
    </row>
  </sheetData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7:52:45Z</dcterms:created>
  <dc:creator>Bhushan Punekar</dc:creator>
  <dc:description/>
  <dc:language>en-US</dc:language>
  <cp:lastModifiedBy>Unique Base Developer</cp:lastModifiedBy>
  <dcterms:modified xsi:type="dcterms:W3CDTF">2016-05-31T13:33:37Z</dcterms:modified>
  <cp:revision>0</cp:revision>
  <dc:subject/>
  <dc:title/>
</cp:coreProperties>
</file>